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EMATICS" sheetId="1" state="visible" r:id="rId2"/>
  </sheets>
  <definedNames>
    <definedName function="false" hidden="false" localSheetId="0" name="_xlnm.Print_Area" vbProcedure="false">MATHEMATICS!$A$1:$Z$67</definedName>
    <definedName function="false" hidden="false" localSheetId="0" name="_xlnm.Print_Titles" vbProcedure="false">MATHEMATICS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r>
      <rPr>
        <b val="true"/>
        <sz val="28"/>
        <rFont val="Arial"/>
        <family val="2"/>
      </rPr>
      <t xml:space="preserve">PROVINCE OF THE EASTERN CAPE
</t>
    </r>
    <r>
      <rPr>
        <b val="true"/>
        <sz val="20"/>
        <rFont val="Arial"/>
        <family val="2"/>
      </rPr>
      <t xml:space="preserve">DEPARTMENT OF EDUCATION
GRAAFF-REINET DISTRICT</t>
    </r>
  </si>
  <si>
    <t xml:space="preserve">FORMAL ASSESSMENT RECORDING SHEET</t>
  </si>
  <si>
    <t xml:space="preserve">¢</t>
  </si>
  <si>
    <t xml:space="preserve">MATHEMATICS</t>
  </si>
  <si>
    <t xml:space="preserve">SCHOOL</t>
  </si>
  <si>
    <t xml:space="preserve">GRADE</t>
  </si>
  <si>
    <t xml:space="preserve">10, 11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TERM 1</t>
  </si>
  <si>
    <t xml:space="preserve">TERM 2</t>
  </si>
  <si>
    <t xml:space="preserve">TERM 3</t>
  </si>
  <si>
    <t xml:space="preserve">TERM 4</t>
  </si>
  <si>
    <t xml:space="preserve">FINAL 
ASSESSMENT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TOTAL  </t>
  </si>
  <si>
    <t xml:space="preserve">%</t>
  </si>
  <si>
    <t xml:space="preserve">LEVEL</t>
  </si>
  <si>
    <t xml:space="preserve">TOTAL  (T2)</t>
  </si>
  <si>
    <t xml:space="preserve">FINAL EXAM MARK</t>
  </si>
  <si>
    <t xml:space="preserve">YEAR MARK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T1</t>
  </si>
  <si>
    <t xml:space="preserve">T2</t>
  </si>
  <si>
    <t xml:space="preserve">T3</t>
  </si>
  <si>
    <t xml:space="preserve">T4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EST</t>
  </si>
  <si>
    <t xml:space="preserve">INVESTIGATION / PROJECT</t>
  </si>
  <si>
    <t xml:space="preserve">TEST / ASSIGNMENT</t>
  </si>
  <si>
    <t xml:space="preserve">JUNE EXAM</t>
  </si>
  <si>
    <t xml:space="preserve">FINAL EXAM PAPER 1</t>
  </si>
  <si>
    <t xml:space="preserve">FINAL EXAM PAPER 2</t>
  </si>
  <si>
    <t xml:space="preserve">NO</t>
  </si>
  <si>
    <t xml:space="preserve">SURNAME, INITIALS</t>
  </si>
  <si>
    <t xml:space="preserve">1 to 7</t>
  </si>
  <si>
    <t xml:space="preserve">L</t>
  </si>
  <si>
    <t xml:space="preserve">EDUCATOR</t>
  </si>
  <si>
    <t xml:space="preserve">DATE</t>
  </si>
  <si>
    <t xml:space="preserve">SIGNATURE</t>
  </si>
  <si>
    <t xml:space="preserve">PRINCIPAL</t>
  </si>
  <si>
    <t xml:space="preserve">CLUSTER LEADER</t>
  </si>
  <si>
    <t xml:space="preserve">DISTRICT OFFIC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"/>
    <numFmt numFmtId="167" formatCode="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 Rounded MT Bold"/>
      <family val="2"/>
    </font>
    <font>
      <b val="true"/>
      <sz val="13"/>
      <name val="Arial"/>
      <family val="2"/>
    </font>
    <font>
      <b val="true"/>
      <sz val="13"/>
      <name val="Wingdings 3"/>
      <family val="1"/>
      <charset val="2"/>
    </font>
    <font>
      <b val="true"/>
      <i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8" workbookViewId="0">
      <selection pane="topLeft" activeCell="P5" activeCellId="0" sqref="P5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6" min="3" style="0" width="5.28"/>
    <col collapsed="false" customWidth="true" hidden="false" outlineLevel="0" max="7" min="7" style="0" width="6.7"/>
    <col collapsed="false" customWidth="true" hidden="false" outlineLevel="0" max="11" min="8" style="0" width="5.28"/>
    <col collapsed="false" customWidth="true" hidden="false" outlineLevel="0" max="12" min="12" style="0" width="6.7"/>
    <col collapsed="false" customWidth="true" hidden="false" outlineLevel="0" max="15" min="13" style="0" width="5.28"/>
    <col collapsed="false" customWidth="true" hidden="false" outlineLevel="0" max="16" min="16" style="0" width="6.7"/>
    <col collapsed="false" customWidth="true" hidden="false" outlineLevel="0" max="24" min="17" style="0" width="5.28"/>
    <col collapsed="false" customWidth="true" hidden="false" outlineLevel="0" max="26" min="25" style="0" width="6.7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n">
        <v>2014</v>
      </c>
      <c r="Z1" s="3"/>
    </row>
    <row r="2" customFormat="false" ht="17.25" hidden="false" customHeight="fals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  <c r="O2" s="6" t="s">
        <v>3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7.25" hidden="false" customHeight="true" outlineLevel="0" collapsed="false">
      <c r="A3" s="7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10"/>
      <c r="P3" s="11"/>
      <c r="Q3" s="11"/>
      <c r="R3" s="11"/>
      <c r="S3" s="11"/>
      <c r="T3" s="12"/>
      <c r="U3" s="12"/>
      <c r="V3" s="12"/>
      <c r="W3" s="13" t="s">
        <v>5</v>
      </c>
      <c r="X3" s="13"/>
      <c r="Y3" s="14" t="s">
        <v>6</v>
      </c>
      <c r="Z3" s="14"/>
    </row>
    <row r="4" customFormat="false" ht="19.5" hidden="false" customHeight="true" outlineLevel="0" collapsed="false">
      <c r="A4" s="15" t="s">
        <v>7</v>
      </c>
      <c r="B4" s="15"/>
      <c r="C4" s="16" t="s">
        <v>8</v>
      </c>
      <c r="D4" s="16"/>
      <c r="E4" s="16"/>
      <c r="F4" s="16"/>
      <c r="G4" s="16"/>
      <c r="H4" s="16" t="s">
        <v>9</v>
      </c>
      <c r="I4" s="16"/>
      <c r="J4" s="16"/>
      <c r="K4" s="16"/>
      <c r="L4" s="16"/>
      <c r="M4" s="16" t="s">
        <v>10</v>
      </c>
      <c r="N4" s="16"/>
      <c r="O4" s="16"/>
      <c r="P4" s="16"/>
      <c r="Q4" s="17" t="s">
        <v>11</v>
      </c>
      <c r="R4" s="17"/>
      <c r="S4" s="17"/>
      <c r="T4" s="17"/>
      <c r="U4" s="17"/>
      <c r="V4" s="17"/>
      <c r="W4" s="17"/>
      <c r="X4" s="17"/>
      <c r="Y4" s="18" t="s">
        <v>12</v>
      </c>
      <c r="Z4" s="18"/>
    </row>
    <row r="5" customFormat="false" ht="35.25" hidden="false" customHeight="true" outlineLevel="0" collapsed="false">
      <c r="A5" s="19" t="s">
        <v>13</v>
      </c>
      <c r="B5" s="19"/>
      <c r="C5" s="20"/>
      <c r="D5" s="21"/>
      <c r="E5" s="22" t="s">
        <v>14</v>
      </c>
      <c r="F5" s="23" t="s">
        <v>15</v>
      </c>
      <c r="G5" s="24" t="s">
        <v>16</v>
      </c>
      <c r="H5" s="21"/>
      <c r="I5" s="25"/>
      <c r="J5" s="22" t="s">
        <v>17</v>
      </c>
      <c r="K5" s="26" t="s">
        <v>15</v>
      </c>
      <c r="L5" s="24" t="s">
        <v>16</v>
      </c>
      <c r="M5" s="20"/>
      <c r="N5" s="25"/>
      <c r="O5" s="27" t="s">
        <v>15</v>
      </c>
      <c r="P5" s="24" t="s">
        <v>16</v>
      </c>
      <c r="Q5" s="28"/>
      <c r="R5" s="29"/>
      <c r="S5" s="30"/>
      <c r="T5" s="31" t="s">
        <v>18</v>
      </c>
      <c r="U5" s="32" t="n">
        <v>0.75</v>
      </c>
      <c r="V5" s="33" t="s">
        <v>19</v>
      </c>
      <c r="W5" s="34" t="s">
        <v>15</v>
      </c>
      <c r="X5" s="35" t="n">
        <v>0.25</v>
      </c>
      <c r="Y5" s="18"/>
      <c r="Z5" s="18"/>
    </row>
    <row r="6" customFormat="false" ht="18" hidden="false" customHeight="true" outlineLevel="0" collapsed="false">
      <c r="A6" s="36" t="s">
        <v>20</v>
      </c>
      <c r="B6" s="36"/>
      <c r="C6" s="37" t="s">
        <v>21</v>
      </c>
      <c r="D6" s="38" t="s">
        <v>22</v>
      </c>
      <c r="E6" s="22"/>
      <c r="F6" s="23"/>
      <c r="G6" s="24"/>
      <c r="H6" s="37" t="s">
        <v>23</v>
      </c>
      <c r="I6" s="39" t="s">
        <v>24</v>
      </c>
      <c r="J6" s="22"/>
      <c r="K6" s="26"/>
      <c r="L6" s="24"/>
      <c r="M6" s="37" t="s">
        <v>25</v>
      </c>
      <c r="N6" s="39" t="s">
        <v>26</v>
      </c>
      <c r="O6" s="27"/>
      <c r="P6" s="24"/>
      <c r="Q6" s="40" t="s">
        <v>27</v>
      </c>
      <c r="R6" s="37" t="s">
        <v>28</v>
      </c>
      <c r="S6" s="41" t="s">
        <v>29</v>
      </c>
      <c r="T6" s="31"/>
      <c r="U6" s="32"/>
      <c r="V6" s="33"/>
      <c r="W6" s="34"/>
      <c r="X6" s="35"/>
      <c r="Y6" s="18"/>
      <c r="Z6" s="18"/>
    </row>
    <row r="7" customFormat="false" ht="90.75" hidden="false" customHeight="true" outlineLevel="0" collapsed="false">
      <c r="A7" s="36"/>
      <c r="B7" s="36"/>
      <c r="C7" s="42" t="s">
        <v>30</v>
      </c>
      <c r="D7" s="43" t="s">
        <v>31</v>
      </c>
      <c r="E7" s="22"/>
      <c r="F7" s="23"/>
      <c r="G7" s="24"/>
      <c r="H7" s="43" t="s">
        <v>32</v>
      </c>
      <c r="I7" s="44" t="s">
        <v>33</v>
      </c>
      <c r="J7" s="22"/>
      <c r="K7" s="26"/>
      <c r="L7" s="24"/>
      <c r="M7" s="42" t="s">
        <v>30</v>
      </c>
      <c r="N7" s="44" t="s">
        <v>30</v>
      </c>
      <c r="O7" s="27"/>
      <c r="P7" s="24"/>
      <c r="Q7" s="45" t="s">
        <v>30</v>
      </c>
      <c r="R7" s="46" t="s">
        <v>34</v>
      </c>
      <c r="S7" s="47" t="s">
        <v>35</v>
      </c>
      <c r="T7" s="31"/>
      <c r="U7" s="32"/>
      <c r="V7" s="33"/>
      <c r="W7" s="34"/>
      <c r="X7" s="35"/>
      <c r="Y7" s="18"/>
      <c r="Z7" s="18"/>
      <c r="AB7" s="48"/>
    </row>
    <row r="8" customFormat="false" ht="15.75" hidden="false" customHeight="true" outlineLevel="0" collapsed="false">
      <c r="A8" s="49"/>
      <c r="B8" s="50"/>
      <c r="C8" s="51" t="n">
        <v>0.1</v>
      </c>
      <c r="D8" s="52" t="n">
        <v>0.2</v>
      </c>
      <c r="E8" s="22"/>
      <c r="F8" s="23"/>
      <c r="G8" s="24"/>
      <c r="H8" s="52" t="n">
        <v>0.1</v>
      </c>
      <c r="I8" s="53" t="n">
        <v>0.3</v>
      </c>
      <c r="J8" s="22"/>
      <c r="K8" s="54"/>
      <c r="L8" s="24"/>
      <c r="M8" s="51" t="n">
        <v>0.1</v>
      </c>
      <c r="N8" s="53" t="n">
        <v>0.1</v>
      </c>
      <c r="O8" s="55"/>
      <c r="P8" s="24"/>
      <c r="Q8" s="45"/>
      <c r="R8" s="46"/>
      <c r="S8" s="47"/>
      <c r="T8" s="31"/>
      <c r="U8" s="32"/>
      <c r="V8" s="33"/>
      <c r="W8" s="34"/>
      <c r="X8" s="35"/>
      <c r="Y8" s="56"/>
      <c r="Z8" s="57"/>
    </row>
    <row r="9" customFormat="false" ht="15.75" hidden="false" customHeight="false" outlineLevel="0" collapsed="false">
      <c r="A9" s="58" t="s">
        <v>36</v>
      </c>
      <c r="B9" s="59" t="s">
        <v>37</v>
      </c>
      <c r="C9" s="60" t="n">
        <v>50</v>
      </c>
      <c r="D9" s="61" t="n">
        <v>100</v>
      </c>
      <c r="E9" s="62" t="n">
        <v>150</v>
      </c>
      <c r="F9" s="63" t="n">
        <v>100</v>
      </c>
      <c r="G9" s="64" t="s">
        <v>38</v>
      </c>
      <c r="H9" s="60" t="n">
        <v>50</v>
      </c>
      <c r="I9" s="65" t="n">
        <v>150</v>
      </c>
      <c r="J9" s="62" t="n">
        <v>200</v>
      </c>
      <c r="K9" s="63" t="n">
        <v>100</v>
      </c>
      <c r="L9" s="64" t="s">
        <v>38</v>
      </c>
      <c r="M9" s="60" t="n">
        <v>50</v>
      </c>
      <c r="N9" s="65" t="n">
        <v>50</v>
      </c>
      <c r="O9" s="62" t="n">
        <v>100</v>
      </c>
      <c r="P9" s="64" t="s">
        <v>38</v>
      </c>
      <c r="Q9" s="58" t="n">
        <v>50</v>
      </c>
      <c r="R9" s="60" t="n">
        <v>100</v>
      </c>
      <c r="S9" s="66" t="n">
        <v>100</v>
      </c>
      <c r="T9" s="67" t="n">
        <v>200</v>
      </c>
      <c r="U9" s="67" t="n">
        <v>75</v>
      </c>
      <c r="V9" s="62" t="n">
        <v>500</v>
      </c>
      <c r="W9" s="68" t="n">
        <v>100</v>
      </c>
      <c r="X9" s="63" t="n">
        <v>25</v>
      </c>
      <c r="Y9" s="67" t="s">
        <v>15</v>
      </c>
      <c r="Z9" s="69" t="s">
        <v>39</v>
      </c>
    </row>
    <row r="10" customFormat="false" ht="15" hidden="false" customHeight="false" outlineLevel="0" collapsed="false">
      <c r="A10" s="70" t="n">
        <v>1</v>
      </c>
      <c r="B10" s="71"/>
      <c r="C10" s="72"/>
      <c r="D10" s="73"/>
      <c r="E10" s="74" t="n">
        <f aca="false">SUM(C10:D10)</f>
        <v>0</v>
      </c>
      <c r="F10" s="75" t="n">
        <f aca="false">SUM(E10*0.6666666666666)</f>
        <v>0</v>
      </c>
      <c r="G10" s="76" t="n">
        <f aca="false">IF(F10&gt;79,"7",IF(F10&gt;69,"6",IF(F10&gt;59,"5",IF(F10&gt;49,"4",IF(F10&gt;39,"3",IF(F10&gt;29,"2",IF(F10&gt;0,"1")))))))</f>
        <v>0</v>
      </c>
      <c r="H10" s="73"/>
      <c r="I10" s="77"/>
      <c r="J10" s="78" t="n">
        <f aca="false">SUM(H10:I10)</f>
        <v>0</v>
      </c>
      <c r="K10" s="75" t="n">
        <f aca="false">SUM(J10*0.5)</f>
        <v>0</v>
      </c>
      <c r="L10" s="76" t="n">
        <f aca="false">IF(K10&gt;79,"7",IF(K10&gt;69,"6",IF(K10&gt;59,"5",IF(K10&gt;49,"4",IF(K10&gt;39,"3",IF(K10&gt;29,"2",IF(K10&gt;0,"1")))))))</f>
        <v>0</v>
      </c>
      <c r="M10" s="72"/>
      <c r="N10" s="77"/>
      <c r="O10" s="74" t="n">
        <f aca="false">SUM(M10,N10)</f>
        <v>0</v>
      </c>
      <c r="P10" s="76" t="n">
        <f aca="false">IF(O10&gt;79,"7",IF(O10&gt;69,"6",IF(O10&gt;59,"5",IF(O10&gt;49,"4",IF(O10&gt;39,"3",IF(O10&gt;29,"2",IF(O10&gt;0,"1")))))))</f>
        <v>0</v>
      </c>
      <c r="Q10" s="79"/>
      <c r="R10" s="80"/>
      <c r="S10" s="81"/>
      <c r="T10" s="82" t="n">
        <f aca="false">SUM(R10:S10)</f>
        <v>0</v>
      </c>
      <c r="U10" s="82" t="n">
        <f aca="false">SUM(T10*0.375)</f>
        <v>0</v>
      </c>
      <c r="V10" s="78" t="n">
        <f aca="false">SUM(E10,J10,O10,Q10)</f>
        <v>0</v>
      </c>
      <c r="W10" s="83" t="n">
        <f aca="false">SUM(V10/5)</f>
        <v>0</v>
      </c>
      <c r="X10" s="75" t="n">
        <f aca="false">SUM(V10*0.04995)</f>
        <v>0</v>
      </c>
      <c r="Y10" s="84" t="n">
        <f aca="false">SUM(U10,X10)</f>
        <v>0</v>
      </c>
      <c r="Z10" s="76" t="n">
        <f aca="false">IF(Y10&gt;79,"7",IF(Y10&gt;69,"6",IF(Y10&gt;59,"5",IF(Y10&gt;49,"4",IF(Y10&gt;39,"3",IF(Y10&gt;29,"2",IF(Y10&gt;0,"1")))))))</f>
        <v>0</v>
      </c>
    </row>
    <row r="11" customFormat="false" ht="15" hidden="false" customHeight="false" outlineLevel="0" collapsed="false">
      <c r="A11" s="85" t="n">
        <v>2</v>
      </c>
      <c r="B11" s="71"/>
      <c r="C11" s="86"/>
      <c r="D11" s="87"/>
      <c r="E11" s="88" t="n">
        <f aca="false">SUM(C11:D11)</f>
        <v>0</v>
      </c>
      <c r="F11" s="89" t="n">
        <f aca="false">SUM(E11*0.6666666666666)</f>
        <v>0</v>
      </c>
      <c r="G11" s="90" t="n">
        <f aca="false">IF(F11&gt;79,"7",IF(F11&gt;69,"6",IF(F11&gt;59,"5",IF(F11&gt;49,"4",IF(F11&gt;39,"3",IF(F11&gt;29,"2",IF(F11&gt;0,"1")))))))</f>
        <v>0</v>
      </c>
      <c r="H11" s="87"/>
      <c r="I11" s="91"/>
      <c r="J11" s="92" t="n">
        <f aca="false">SUM(H11:I11)</f>
        <v>0</v>
      </c>
      <c r="K11" s="89" t="n">
        <f aca="false">SUM(J11*0.5)</f>
        <v>0</v>
      </c>
      <c r="L11" s="90" t="n">
        <f aca="false">IF(K11&gt;79,"7",IF(K11&gt;69,"6",IF(K11&gt;59,"5",IF(K11&gt;49,"4",IF(K11&gt;39,"3",IF(K11&gt;29,"2",IF(K11&gt;0,"1")))))))</f>
        <v>0</v>
      </c>
      <c r="M11" s="86"/>
      <c r="N11" s="91"/>
      <c r="O11" s="88" t="n">
        <f aca="false">SUM(M11,N11)</f>
        <v>0</v>
      </c>
      <c r="P11" s="90" t="n">
        <f aca="false">IF(O11&gt;79,"7",IF(O11&gt;69,"6",IF(O11&gt;59,"5",IF(O11&gt;49,"4",IF(O11&gt;39,"3",IF(O11&gt;29,"2",IF(O11&gt;0,"1")))))))</f>
        <v>0</v>
      </c>
      <c r="Q11" s="93"/>
      <c r="R11" s="94"/>
      <c r="S11" s="95"/>
      <c r="T11" s="96" t="n">
        <f aca="false">SUM(R11:S11)</f>
        <v>0</v>
      </c>
      <c r="U11" s="96" t="n">
        <f aca="false">SUM(T11*0.375)</f>
        <v>0</v>
      </c>
      <c r="V11" s="92" t="n">
        <f aca="false">SUM(E11,J11,O11,Q11)</f>
        <v>0</v>
      </c>
      <c r="W11" s="97" t="n">
        <f aca="false">SUM(V11/5)</f>
        <v>0</v>
      </c>
      <c r="X11" s="89" t="n">
        <f aca="false">SUM(V11*0.04995)</f>
        <v>0</v>
      </c>
      <c r="Y11" s="98" t="n">
        <f aca="false">SUM(U11,X11)</f>
        <v>0</v>
      </c>
      <c r="Z11" s="90" t="n">
        <f aca="false">IF(Y11&gt;79,"7",IF(Y11&gt;69,"6",IF(Y11&gt;59,"5",IF(Y11&gt;49,"4",IF(Y11&gt;39,"3",IF(Y11&gt;29,"2",IF(Y11&gt;0,"1")))))))</f>
        <v>0</v>
      </c>
    </row>
    <row r="12" customFormat="false" ht="15" hidden="false" customHeight="false" outlineLevel="0" collapsed="false">
      <c r="A12" s="85" t="n">
        <v>3</v>
      </c>
      <c r="B12" s="71"/>
      <c r="C12" s="86"/>
      <c r="D12" s="87"/>
      <c r="E12" s="88" t="n">
        <f aca="false">SUM(C12:D12)</f>
        <v>0</v>
      </c>
      <c r="F12" s="89" t="n">
        <f aca="false">SUM(E12*0.6666666666666)</f>
        <v>0</v>
      </c>
      <c r="G12" s="90" t="n">
        <f aca="false">IF(F12&gt;79,"7",IF(F12&gt;69,"6",IF(F12&gt;59,"5",IF(F12&gt;49,"4",IF(F12&gt;39,"3",IF(F12&gt;29,"2",IF(F12&gt;0,"1")))))))</f>
        <v>0</v>
      </c>
      <c r="H12" s="87"/>
      <c r="I12" s="91"/>
      <c r="J12" s="92" t="n">
        <f aca="false">SUM(H12:I12)</f>
        <v>0</v>
      </c>
      <c r="K12" s="89" t="n">
        <f aca="false">SUM(J12*0.5)</f>
        <v>0</v>
      </c>
      <c r="L12" s="90" t="n">
        <f aca="false">IF(K12&gt;79,"7",IF(K12&gt;69,"6",IF(K12&gt;59,"5",IF(K12&gt;49,"4",IF(K12&gt;39,"3",IF(K12&gt;29,"2",IF(K12&gt;0,"1")))))))</f>
        <v>0</v>
      </c>
      <c r="M12" s="86"/>
      <c r="N12" s="91"/>
      <c r="O12" s="88" t="n">
        <f aca="false">SUM(M12,N12)</f>
        <v>0</v>
      </c>
      <c r="P12" s="90" t="n">
        <f aca="false">IF(O12&gt;79,"7",IF(O12&gt;69,"6",IF(O12&gt;59,"5",IF(O12&gt;49,"4",IF(O12&gt;39,"3",IF(O12&gt;29,"2",IF(O12&gt;0,"1")))))))</f>
        <v>0</v>
      </c>
      <c r="Q12" s="93"/>
      <c r="R12" s="94"/>
      <c r="S12" s="95"/>
      <c r="T12" s="96" t="n">
        <f aca="false">SUM(R12:S12)</f>
        <v>0</v>
      </c>
      <c r="U12" s="96" t="n">
        <f aca="false">SUM(T12*0.375)</f>
        <v>0</v>
      </c>
      <c r="V12" s="92" t="n">
        <f aca="false">SUM(E12,J12,O12,Q12)</f>
        <v>0</v>
      </c>
      <c r="W12" s="97" t="n">
        <f aca="false">SUM(V12/5)</f>
        <v>0</v>
      </c>
      <c r="X12" s="89" t="n">
        <f aca="false">SUM(V12*0.04995)</f>
        <v>0</v>
      </c>
      <c r="Y12" s="98" t="n">
        <f aca="false">SUM(U12,X12)</f>
        <v>0</v>
      </c>
      <c r="Z12" s="90" t="n">
        <f aca="false">IF(Y12&gt;79,"7",IF(Y12&gt;69,"6",IF(Y12&gt;59,"5",IF(Y12&gt;49,"4",IF(Y12&gt;39,"3",IF(Y12&gt;29,"2",IF(Y12&gt;0,"1")))))))</f>
        <v>0</v>
      </c>
    </row>
    <row r="13" customFormat="false" ht="15" hidden="false" customHeight="false" outlineLevel="0" collapsed="false">
      <c r="A13" s="85" t="n">
        <v>4</v>
      </c>
      <c r="B13" s="71"/>
      <c r="C13" s="86"/>
      <c r="D13" s="87"/>
      <c r="E13" s="88" t="n">
        <f aca="false">SUM(C13:D13)</f>
        <v>0</v>
      </c>
      <c r="F13" s="89" t="n">
        <f aca="false">SUM(E13*0.6666666666666)</f>
        <v>0</v>
      </c>
      <c r="G13" s="90" t="n">
        <f aca="false">IF(F13&gt;79,"7",IF(F13&gt;69,"6",IF(F13&gt;59,"5",IF(F13&gt;49,"4",IF(F13&gt;39,"3",IF(F13&gt;29,"2",IF(F13&gt;0,"1")))))))</f>
        <v>0</v>
      </c>
      <c r="H13" s="87"/>
      <c r="I13" s="91"/>
      <c r="J13" s="92" t="n">
        <f aca="false">SUM(H13:I13)</f>
        <v>0</v>
      </c>
      <c r="K13" s="89" t="n">
        <f aca="false">SUM(J13*0.5)</f>
        <v>0</v>
      </c>
      <c r="L13" s="90" t="n">
        <f aca="false">IF(K13&gt;79,"7",IF(K13&gt;69,"6",IF(K13&gt;59,"5",IF(K13&gt;49,"4",IF(K13&gt;39,"3",IF(K13&gt;29,"2",IF(K13&gt;0,"1")))))))</f>
        <v>0</v>
      </c>
      <c r="M13" s="86"/>
      <c r="N13" s="91"/>
      <c r="O13" s="88" t="n">
        <f aca="false">SUM(M13,N13)</f>
        <v>0</v>
      </c>
      <c r="P13" s="90" t="n">
        <f aca="false">IF(O13&gt;79,"7",IF(O13&gt;69,"6",IF(O13&gt;59,"5",IF(O13&gt;49,"4",IF(O13&gt;39,"3",IF(O13&gt;29,"2",IF(O13&gt;0,"1")))))))</f>
        <v>0</v>
      </c>
      <c r="Q13" s="93"/>
      <c r="R13" s="94"/>
      <c r="S13" s="95"/>
      <c r="T13" s="96" t="n">
        <f aca="false">SUM(R13:S13)</f>
        <v>0</v>
      </c>
      <c r="U13" s="96" t="n">
        <f aca="false">SUM(T13*0.375)</f>
        <v>0</v>
      </c>
      <c r="V13" s="92" t="n">
        <f aca="false">SUM(E13,J13,O13,Q13)</f>
        <v>0</v>
      </c>
      <c r="W13" s="97" t="n">
        <f aca="false">SUM(V13/5)</f>
        <v>0</v>
      </c>
      <c r="X13" s="89" t="n">
        <f aca="false">SUM(V13*0.04995)</f>
        <v>0</v>
      </c>
      <c r="Y13" s="98" t="n">
        <f aca="false">SUM(U13,X13)</f>
        <v>0</v>
      </c>
      <c r="Z13" s="90" t="n">
        <f aca="false">IF(Y13&gt;79,"7",IF(Y13&gt;69,"6",IF(Y13&gt;59,"5",IF(Y13&gt;49,"4",IF(Y13&gt;39,"3",IF(Y13&gt;29,"2",IF(Y13&gt;0,"1")))))))</f>
        <v>0</v>
      </c>
    </row>
    <row r="14" customFormat="false" ht="15" hidden="false" customHeight="false" outlineLevel="0" collapsed="false">
      <c r="A14" s="85" t="n">
        <v>5</v>
      </c>
      <c r="B14" s="71"/>
      <c r="C14" s="86"/>
      <c r="D14" s="87"/>
      <c r="E14" s="88" t="n">
        <f aca="false">SUM(C14:D14)</f>
        <v>0</v>
      </c>
      <c r="F14" s="89" t="n">
        <f aca="false">SUM(E14*0.6666666666666)</f>
        <v>0</v>
      </c>
      <c r="G14" s="90" t="n">
        <f aca="false">IF(F14&gt;79,"7",IF(F14&gt;69,"6",IF(F14&gt;59,"5",IF(F14&gt;49,"4",IF(F14&gt;39,"3",IF(F14&gt;29,"2",IF(F14&gt;0,"1")))))))</f>
        <v>0</v>
      </c>
      <c r="H14" s="87"/>
      <c r="I14" s="91"/>
      <c r="J14" s="92" t="n">
        <f aca="false">SUM(H14:I14)</f>
        <v>0</v>
      </c>
      <c r="K14" s="89" t="n">
        <f aca="false">SUM(J14*0.5)</f>
        <v>0</v>
      </c>
      <c r="L14" s="90" t="n">
        <f aca="false">IF(K14&gt;79,"7",IF(K14&gt;69,"6",IF(K14&gt;59,"5",IF(K14&gt;49,"4",IF(K14&gt;39,"3",IF(K14&gt;29,"2",IF(K14&gt;0,"1")))))))</f>
        <v>0</v>
      </c>
      <c r="M14" s="86"/>
      <c r="N14" s="91"/>
      <c r="O14" s="88" t="n">
        <f aca="false">SUM(M14,N14)</f>
        <v>0</v>
      </c>
      <c r="P14" s="90" t="n">
        <f aca="false">IF(O14&gt;79,"7",IF(O14&gt;69,"6",IF(O14&gt;59,"5",IF(O14&gt;49,"4",IF(O14&gt;39,"3",IF(O14&gt;29,"2",IF(O14&gt;0,"1")))))))</f>
        <v>0</v>
      </c>
      <c r="Q14" s="93"/>
      <c r="R14" s="94"/>
      <c r="S14" s="95"/>
      <c r="T14" s="96" t="n">
        <f aca="false">SUM(R14:S14)</f>
        <v>0</v>
      </c>
      <c r="U14" s="96" t="n">
        <f aca="false">SUM(T14*0.375)</f>
        <v>0</v>
      </c>
      <c r="V14" s="92" t="n">
        <f aca="false">SUM(E14,J14,O14,Q14)</f>
        <v>0</v>
      </c>
      <c r="W14" s="97" t="n">
        <f aca="false">SUM(V14/5)</f>
        <v>0</v>
      </c>
      <c r="X14" s="89" t="n">
        <f aca="false">SUM(V14*0.04995)</f>
        <v>0</v>
      </c>
      <c r="Y14" s="98" t="n">
        <f aca="false">SUM(U14,X14)</f>
        <v>0</v>
      </c>
      <c r="Z14" s="90" t="n">
        <f aca="false">IF(Y14&gt;79,"7",IF(Y14&gt;69,"6",IF(Y14&gt;59,"5",IF(Y14&gt;49,"4",IF(Y14&gt;39,"3",IF(Y14&gt;29,"2",IF(Y14&gt;0,"1")))))))</f>
        <v>0</v>
      </c>
    </row>
    <row r="15" customFormat="false" ht="15" hidden="false" customHeight="false" outlineLevel="0" collapsed="false">
      <c r="A15" s="85" t="n">
        <v>6</v>
      </c>
      <c r="B15" s="71"/>
      <c r="C15" s="86"/>
      <c r="D15" s="87"/>
      <c r="E15" s="88" t="n">
        <f aca="false">SUM(C15:D15)</f>
        <v>0</v>
      </c>
      <c r="F15" s="89" t="n">
        <f aca="false">SUM(E15*0.6666666666666)</f>
        <v>0</v>
      </c>
      <c r="G15" s="90" t="n">
        <f aca="false">IF(F15&gt;79,"7",IF(F15&gt;69,"6",IF(F15&gt;59,"5",IF(F15&gt;49,"4",IF(F15&gt;39,"3",IF(F15&gt;29,"2",IF(F15&gt;0,"1")))))))</f>
        <v>0</v>
      </c>
      <c r="H15" s="87"/>
      <c r="I15" s="91"/>
      <c r="J15" s="92" t="n">
        <f aca="false">SUM(H15:I15)</f>
        <v>0</v>
      </c>
      <c r="K15" s="89" t="n">
        <f aca="false">SUM(J15*0.5)</f>
        <v>0</v>
      </c>
      <c r="L15" s="90" t="n">
        <f aca="false">IF(K15&gt;79,"7",IF(K15&gt;69,"6",IF(K15&gt;59,"5",IF(K15&gt;49,"4",IF(K15&gt;39,"3",IF(K15&gt;29,"2",IF(K15&gt;0,"1")))))))</f>
        <v>0</v>
      </c>
      <c r="M15" s="86"/>
      <c r="N15" s="91"/>
      <c r="O15" s="88" t="n">
        <f aca="false">SUM(M15,N15)</f>
        <v>0</v>
      </c>
      <c r="P15" s="90" t="n">
        <f aca="false">IF(O15&gt;79,"7",IF(O15&gt;69,"6",IF(O15&gt;59,"5",IF(O15&gt;49,"4",IF(O15&gt;39,"3",IF(O15&gt;29,"2",IF(O15&gt;0,"1")))))))</f>
        <v>0</v>
      </c>
      <c r="Q15" s="93"/>
      <c r="R15" s="94"/>
      <c r="S15" s="95"/>
      <c r="T15" s="96" t="n">
        <f aca="false">SUM(R15:S15)</f>
        <v>0</v>
      </c>
      <c r="U15" s="96" t="n">
        <f aca="false">SUM(T15*0.375)</f>
        <v>0</v>
      </c>
      <c r="V15" s="92" t="n">
        <f aca="false">SUM(E15,J15,O15,Q15)</f>
        <v>0</v>
      </c>
      <c r="W15" s="97" t="n">
        <f aca="false">SUM(V15/5)</f>
        <v>0</v>
      </c>
      <c r="X15" s="89" t="n">
        <f aca="false">SUM(V15*0.04995)</f>
        <v>0</v>
      </c>
      <c r="Y15" s="98" t="n">
        <f aca="false">SUM(U15,X15)</f>
        <v>0</v>
      </c>
      <c r="Z15" s="90" t="n">
        <f aca="false">IF(Y15&gt;79,"7",IF(Y15&gt;69,"6",IF(Y15&gt;59,"5",IF(Y15&gt;49,"4",IF(Y15&gt;39,"3",IF(Y15&gt;29,"2",IF(Y15&gt;0,"1")))))))</f>
        <v>0</v>
      </c>
    </row>
    <row r="16" customFormat="false" ht="15" hidden="false" customHeight="false" outlineLevel="0" collapsed="false">
      <c r="A16" s="85" t="n">
        <v>7</v>
      </c>
      <c r="B16" s="71"/>
      <c r="C16" s="86"/>
      <c r="D16" s="87"/>
      <c r="E16" s="88" t="n">
        <f aca="false">SUM(C16:D16)</f>
        <v>0</v>
      </c>
      <c r="F16" s="89" t="n">
        <f aca="false">SUM(E16*0.6666666666666)</f>
        <v>0</v>
      </c>
      <c r="G16" s="90" t="n">
        <f aca="false">IF(F16&gt;79,"7",IF(F16&gt;69,"6",IF(F16&gt;59,"5",IF(F16&gt;49,"4",IF(F16&gt;39,"3",IF(F16&gt;29,"2",IF(F16&gt;0,"1")))))))</f>
        <v>0</v>
      </c>
      <c r="H16" s="87"/>
      <c r="I16" s="91"/>
      <c r="J16" s="92" t="n">
        <f aca="false">SUM(H16:I16)</f>
        <v>0</v>
      </c>
      <c r="K16" s="89" t="n">
        <f aca="false">SUM(J16*0.5)</f>
        <v>0</v>
      </c>
      <c r="L16" s="90" t="n">
        <f aca="false">IF(K16&gt;79,"7",IF(K16&gt;69,"6",IF(K16&gt;59,"5",IF(K16&gt;49,"4",IF(K16&gt;39,"3",IF(K16&gt;29,"2",IF(K16&gt;0,"1")))))))</f>
        <v>0</v>
      </c>
      <c r="M16" s="86"/>
      <c r="N16" s="91"/>
      <c r="O16" s="88" t="n">
        <f aca="false">SUM(M16,N16)</f>
        <v>0</v>
      </c>
      <c r="P16" s="90" t="n">
        <f aca="false">IF(O16&gt;79,"7",IF(O16&gt;69,"6",IF(O16&gt;59,"5",IF(O16&gt;49,"4",IF(O16&gt;39,"3",IF(O16&gt;29,"2",IF(O16&gt;0,"1")))))))</f>
        <v>0</v>
      </c>
      <c r="Q16" s="93"/>
      <c r="R16" s="94"/>
      <c r="S16" s="95"/>
      <c r="T16" s="96" t="n">
        <f aca="false">SUM(R16:S16)</f>
        <v>0</v>
      </c>
      <c r="U16" s="96" t="n">
        <f aca="false">SUM(T16*0.375)</f>
        <v>0</v>
      </c>
      <c r="V16" s="92" t="n">
        <f aca="false">SUM(E16,J16,O16,Q16)</f>
        <v>0</v>
      </c>
      <c r="W16" s="97" t="n">
        <f aca="false">SUM(V16/5)</f>
        <v>0</v>
      </c>
      <c r="X16" s="89" t="n">
        <f aca="false">SUM(V16*0.04995)</f>
        <v>0</v>
      </c>
      <c r="Y16" s="98" t="n">
        <f aca="false">SUM(U16,X16)</f>
        <v>0</v>
      </c>
      <c r="Z16" s="90" t="n">
        <f aca="false">IF(Y16&gt;79,"7",IF(Y16&gt;69,"6",IF(Y16&gt;59,"5",IF(Y16&gt;49,"4",IF(Y16&gt;39,"3",IF(Y16&gt;29,"2",IF(Y16&gt;0,"1")))))))</f>
        <v>0</v>
      </c>
    </row>
    <row r="17" customFormat="false" ht="15" hidden="false" customHeight="false" outlineLevel="0" collapsed="false">
      <c r="A17" s="85" t="n">
        <v>8</v>
      </c>
      <c r="B17" s="71"/>
      <c r="C17" s="86"/>
      <c r="D17" s="87"/>
      <c r="E17" s="88" t="n">
        <f aca="false">SUM(C17:D17)</f>
        <v>0</v>
      </c>
      <c r="F17" s="89" t="n">
        <f aca="false">SUM(E17*0.6666666666666)</f>
        <v>0</v>
      </c>
      <c r="G17" s="90" t="n">
        <f aca="false">IF(F17&gt;79,"7",IF(F17&gt;69,"6",IF(F17&gt;59,"5",IF(F17&gt;49,"4",IF(F17&gt;39,"3",IF(F17&gt;29,"2",IF(F17&gt;0,"1")))))))</f>
        <v>0</v>
      </c>
      <c r="H17" s="87"/>
      <c r="I17" s="91"/>
      <c r="J17" s="92" t="n">
        <f aca="false">SUM(H17:I17)</f>
        <v>0</v>
      </c>
      <c r="K17" s="89" t="n">
        <f aca="false">SUM(J17*0.5)</f>
        <v>0</v>
      </c>
      <c r="L17" s="90" t="n">
        <f aca="false">IF(K17&gt;79,"7",IF(K17&gt;69,"6",IF(K17&gt;59,"5",IF(K17&gt;49,"4",IF(K17&gt;39,"3",IF(K17&gt;29,"2",IF(K17&gt;0,"1")))))))</f>
        <v>0</v>
      </c>
      <c r="M17" s="86"/>
      <c r="N17" s="91"/>
      <c r="O17" s="88" t="n">
        <f aca="false">SUM(M17,N17)</f>
        <v>0</v>
      </c>
      <c r="P17" s="90" t="n">
        <f aca="false">IF(O17&gt;79,"7",IF(O17&gt;69,"6",IF(O17&gt;59,"5",IF(O17&gt;49,"4",IF(O17&gt;39,"3",IF(O17&gt;29,"2",IF(O17&gt;0,"1")))))))</f>
        <v>0</v>
      </c>
      <c r="Q17" s="93"/>
      <c r="R17" s="94"/>
      <c r="S17" s="95"/>
      <c r="T17" s="96" t="n">
        <f aca="false">SUM(R17:S17)</f>
        <v>0</v>
      </c>
      <c r="U17" s="96" t="n">
        <f aca="false">SUM(T17*0.375)</f>
        <v>0</v>
      </c>
      <c r="V17" s="92" t="n">
        <f aca="false">SUM(E17,J17,O17,Q17)</f>
        <v>0</v>
      </c>
      <c r="W17" s="97" t="n">
        <f aca="false">SUM(V17/5)</f>
        <v>0</v>
      </c>
      <c r="X17" s="89" t="n">
        <f aca="false">SUM(V17*0.04995)</f>
        <v>0</v>
      </c>
      <c r="Y17" s="98" t="n">
        <f aca="false">SUM(U17,X17)</f>
        <v>0</v>
      </c>
      <c r="Z17" s="90" t="n">
        <f aca="false">IF(Y17&gt;79,"7",IF(Y17&gt;69,"6",IF(Y17&gt;59,"5",IF(Y17&gt;49,"4",IF(Y17&gt;39,"3",IF(Y17&gt;29,"2",IF(Y17&gt;0,"1")))))))</f>
        <v>0</v>
      </c>
    </row>
    <row r="18" customFormat="false" ht="15" hidden="false" customHeight="false" outlineLevel="0" collapsed="false">
      <c r="A18" s="85" t="n">
        <v>9</v>
      </c>
      <c r="B18" s="71"/>
      <c r="C18" s="86"/>
      <c r="D18" s="87"/>
      <c r="E18" s="88" t="n">
        <f aca="false">SUM(C18:D18)</f>
        <v>0</v>
      </c>
      <c r="F18" s="89" t="n">
        <f aca="false">SUM(E18*0.6666666666666)</f>
        <v>0</v>
      </c>
      <c r="G18" s="90" t="n">
        <f aca="false">IF(F18&gt;79,"7",IF(F18&gt;69,"6",IF(F18&gt;59,"5",IF(F18&gt;49,"4",IF(F18&gt;39,"3",IF(F18&gt;29,"2",IF(F18&gt;0,"1")))))))</f>
        <v>0</v>
      </c>
      <c r="H18" s="87"/>
      <c r="I18" s="91"/>
      <c r="J18" s="92" t="n">
        <f aca="false">SUM(H18:I18)</f>
        <v>0</v>
      </c>
      <c r="K18" s="89" t="n">
        <f aca="false">SUM(J18*0.5)</f>
        <v>0</v>
      </c>
      <c r="L18" s="90" t="n">
        <f aca="false">IF(K18&gt;79,"7",IF(K18&gt;69,"6",IF(K18&gt;59,"5",IF(K18&gt;49,"4",IF(K18&gt;39,"3",IF(K18&gt;29,"2",IF(K18&gt;0,"1")))))))</f>
        <v>0</v>
      </c>
      <c r="M18" s="86"/>
      <c r="N18" s="91"/>
      <c r="O18" s="88" t="n">
        <f aca="false">SUM(M18,N18)</f>
        <v>0</v>
      </c>
      <c r="P18" s="90" t="n">
        <f aca="false">IF(O18&gt;79,"7",IF(O18&gt;69,"6",IF(O18&gt;59,"5",IF(O18&gt;49,"4",IF(O18&gt;39,"3",IF(O18&gt;29,"2",IF(O18&gt;0,"1")))))))</f>
        <v>0</v>
      </c>
      <c r="Q18" s="93"/>
      <c r="R18" s="94"/>
      <c r="S18" s="95"/>
      <c r="T18" s="96" t="n">
        <f aca="false">SUM(R18:S18)</f>
        <v>0</v>
      </c>
      <c r="U18" s="96" t="n">
        <f aca="false">SUM(T18*0.375)</f>
        <v>0</v>
      </c>
      <c r="V18" s="92" t="n">
        <f aca="false">SUM(E18,J18,O18,Q18)</f>
        <v>0</v>
      </c>
      <c r="W18" s="97" t="n">
        <f aca="false">SUM(V18/5)</f>
        <v>0</v>
      </c>
      <c r="X18" s="89" t="n">
        <f aca="false">SUM(V18*0.04995)</f>
        <v>0</v>
      </c>
      <c r="Y18" s="98" t="n">
        <f aca="false">SUM(U18,X18)</f>
        <v>0</v>
      </c>
      <c r="Z18" s="90" t="n">
        <f aca="false">IF(Y18&gt;79,"7",IF(Y18&gt;69,"6",IF(Y18&gt;59,"5",IF(Y18&gt;49,"4",IF(Y18&gt;39,"3",IF(Y18&gt;29,"2",IF(Y18&gt;0,"1")))))))</f>
        <v>0</v>
      </c>
    </row>
    <row r="19" customFormat="false" ht="15" hidden="false" customHeight="false" outlineLevel="0" collapsed="false">
      <c r="A19" s="85" t="n">
        <v>10</v>
      </c>
      <c r="B19" s="71"/>
      <c r="C19" s="86"/>
      <c r="D19" s="87"/>
      <c r="E19" s="88" t="n">
        <f aca="false">SUM(C19:D19)</f>
        <v>0</v>
      </c>
      <c r="F19" s="89" t="n">
        <f aca="false">SUM(E19*0.6666666666666)</f>
        <v>0</v>
      </c>
      <c r="G19" s="90" t="n">
        <f aca="false">IF(F19&gt;79,"7",IF(F19&gt;69,"6",IF(F19&gt;59,"5",IF(F19&gt;49,"4",IF(F19&gt;39,"3",IF(F19&gt;29,"2",IF(F19&gt;0,"1")))))))</f>
        <v>0</v>
      </c>
      <c r="H19" s="87"/>
      <c r="I19" s="91"/>
      <c r="J19" s="92" t="n">
        <f aca="false">SUM(H19:I19)</f>
        <v>0</v>
      </c>
      <c r="K19" s="89" t="n">
        <f aca="false">SUM(J19*0.5)</f>
        <v>0</v>
      </c>
      <c r="L19" s="90" t="n">
        <f aca="false">IF(K19&gt;79,"7",IF(K19&gt;69,"6",IF(K19&gt;59,"5",IF(K19&gt;49,"4",IF(K19&gt;39,"3",IF(K19&gt;29,"2",IF(K19&gt;0,"1")))))))</f>
        <v>0</v>
      </c>
      <c r="M19" s="86"/>
      <c r="N19" s="91"/>
      <c r="O19" s="88" t="n">
        <f aca="false">SUM(M19,N19)</f>
        <v>0</v>
      </c>
      <c r="P19" s="90" t="n">
        <f aca="false">IF(O19&gt;79,"7",IF(O19&gt;69,"6",IF(O19&gt;59,"5",IF(O19&gt;49,"4",IF(O19&gt;39,"3",IF(O19&gt;29,"2",IF(O19&gt;0,"1")))))))</f>
        <v>0</v>
      </c>
      <c r="Q19" s="93"/>
      <c r="R19" s="94"/>
      <c r="S19" s="95"/>
      <c r="T19" s="96" t="n">
        <f aca="false">SUM(R19:S19)</f>
        <v>0</v>
      </c>
      <c r="U19" s="96" t="n">
        <f aca="false">SUM(T19*0.375)</f>
        <v>0</v>
      </c>
      <c r="V19" s="92" t="n">
        <f aca="false">SUM(E19,J19,O19,Q19)</f>
        <v>0</v>
      </c>
      <c r="W19" s="97" t="n">
        <f aca="false">SUM(V19/5)</f>
        <v>0</v>
      </c>
      <c r="X19" s="89" t="n">
        <f aca="false">SUM(V19*0.04995)</f>
        <v>0</v>
      </c>
      <c r="Y19" s="98" t="n">
        <f aca="false">SUM(U19,X19)</f>
        <v>0</v>
      </c>
      <c r="Z19" s="90" t="n">
        <f aca="false">IF(Y19&gt;79,"7",IF(Y19&gt;69,"6",IF(Y19&gt;59,"5",IF(Y19&gt;49,"4",IF(Y19&gt;39,"3",IF(Y19&gt;29,"2",IF(Y19&gt;0,"1")))))))</f>
        <v>0</v>
      </c>
    </row>
    <row r="20" customFormat="false" ht="15" hidden="false" customHeight="false" outlineLevel="0" collapsed="false">
      <c r="A20" s="85" t="n">
        <v>11</v>
      </c>
      <c r="B20" s="71"/>
      <c r="C20" s="86"/>
      <c r="D20" s="87"/>
      <c r="E20" s="88" t="n">
        <f aca="false">SUM(C20:D20)</f>
        <v>0</v>
      </c>
      <c r="F20" s="89" t="n">
        <f aca="false">SUM(E20*0.6666666666666)</f>
        <v>0</v>
      </c>
      <c r="G20" s="90" t="n">
        <f aca="false">IF(F20&gt;79,"7",IF(F20&gt;69,"6",IF(F20&gt;59,"5",IF(F20&gt;49,"4",IF(F20&gt;39,"3",IF(F20&gt;29,"2",IF(F20&gt;0,"1")))))))</f>
        <v>0</v>
      </c>
      <c r="H20" s="87"/>
      <c r="I20" s="91"/>
      <c r="J20" s="92" t="n">
        <f aca="false">SUM(H20:I20)</f>
        <v>0</v>
      </c>
      <c r="K20" s="89" t="n">
        <f aca="false">SUM(J20*0.5)</f>
        <v>0</v>
      </c>
      <c r="L20" s="90" t="n">
        <f aca="false">IF(K20&gt;79,"7",IF(K20&gt;69,"6",IF(K20&gt;59,"5",IF(K20&gt;49,"4",IF(K20&gt;39,"3",IF(K20&gt;29,"2",IF(K20&gt;0,"1")))))))</f>
        <v>0</v>
      </c>
      <c r="M20" s="86"/>
      <c r="N20" s="91"/>
      <c r="O20" s="88" t="n">
        <f aca="false">SUM(M20,N20)</f>
        <v>0</v>
      </c>
      <c r="P20" s="90" t="n">
        <f aca="false">IF(O20&gt;79,"7",IF(O20&gt;69,"6",IF(O20&gt;59,"5",IF(O20&gt;49,"4",IF(O20&gt;39,"3",IF(O20&gt;29,"2",IF(O20&gt;0,"1")))))))</f>
        <v>0</v>
      </c>
      <c r="Q20" s="93"/>
      <c r="R20" s="94"/>
      <c r="S20" s="95"/>
      <c r="T20" s="96" t="n">
        <f aca="false">SUM(R20:S20)</f>
        <v>0</v>
      </c>
      <c r="U20" s="96" t="n">
        <f aca="false">SUM(T20*0.375)</f>
        <v>0</v>
      </c>
      <c r="V20" s="92" t="n">
        <f aca="false">SUM(E20,J20,O20,Q20)</f>
        <v>0</v>
      </c>
      <c r="W20" s="97" t="n">
        <f aca="false">SUM(V20/5)</f>
        <v>0</v>
      </c>
      <c r="X20" s="89" t="n">
        <f aca="false">SUM(V20*0.04995)</f>
        <v>0</v>
      </c>
      <c r="Y20" s="98" t="n">
        <f aca="false">SUM(U20,X20)</f>
        <v>0</v>
      </c>
      <c r="Z20" s="90" t="n">
        <f aca="false">IF(Y20&gt;79,"7",IF(Y20&gt;69,"6",IF(Y20&gt;59,"5",IF(Y20&gt;49,"4",IF(Y20&gt;39,"3",IF(Y20&gt;29,"2",IF(Y20&gt;0,"1")))))))</f>
        <v>0</v>
      </c>
    </row>
    <row r="21" customFormat="false" ht="15" hidden="false" customHeight="false" outlineLevel="0" collapsed="false">
      <c r="A21" s="85" t="n">
        <v>12</v>
      </c>
      <c r="B21" s="71"/>
      <c r="C21" s="86"/>
      <c r="D21" s="87"/>
      <c r="E21" s="88" t="n">
        <f aca="false">SUM(C21:D21)</f>
        <v>0</v>
      </c>
      <c r="F21" s="89" t="n">
        <f aca="false">SUM(E21*0.6666666666666)</f>
        <v>0</v>
      </c>
      <c r="G21" s="90" t="n">
        <f aca="false">IF(F21&gt;79,"7",IF(F21&gt;69,"6",IF(F21&gt;59,"5",IF(F21&gt;49,"4",IF(F21&gt;39,"3",IF(F21&gt;29,"2",IF(F21&gt;0,"1")))))))</f>
        <v>0</v>
      </c>
      <c r="H21" s="87"/>
      <c r="I21" s="91"/>
      <c r="J21" s="92" t="n">
        <f aca="false">SUM(H21:I21)</f>
        <v>0</v>
      </c>
      <c r="K21" s="89" t="n">
        <f aca="false">SUM(J21*0.5)</f>
        <v>0</v>
      </c>
      <c r="L21" s="90" t="n">
        <f aca="false">IF(K21&gt;79,"7",IF(K21&gt;69,"6",IF(K21&gt;59,"5",IF(K21&gt;49,"4",IF(K21&gt;39,"3",IF(K21&gt;29,"2",IF(K21&gt;0,"1")))))))</f>
        <v>0</v>
      </c>
      <c r="M21" s="86"/>
      <c r="N21" s="91"/>
      <c r="O21" s="88" t="n">
        <f aca="false">SUM(M21,N21)</f>
        <v>0</v>
      </c>
      <c r="P21" s="90" t="n">
        <f aca="false">IF(O21&gt;79,"7",IF(O21&gt;69,"6",IF(O21&gt;59,"5",IF(O21&gt;49,"4",IF(O21&gt;39,"3",IF(O21&gt;29,"2",IF(O21&gt;0,"1")))))))</f>
        <v>0</v>
      </c>
      <c r="Q21" s="93"/>
      <c r="R21" s="94"/>
      <c r="S21" s="95"/>
      <c r="T21" s="96" t="n">
        <f aca="false">SUM(R21:S21)</f>
        <v>0</v>
      </c>
      <c r="U21" s="96" t="n">
        <f aca="false">SUM(T21*0.375)</f>
        <v>0</v>
      </c>
      <c r="V21" s="92" t="n">
        <f aca="false">SUM(E21,J21,O21,Q21)</f>
        <v>0</v>
      </c>
      <c r="W21" s="97" t="n">
        <f aca="false">SUM(V21/5)</f>
        <v>0</v>
      </c>
      <c r="X21" s="89" t="n">
        <f aca="false">SUM(V21*0.04995)</f>
        <v>0</v>
      </c>
      <c r="Y21" s="98" t="n">
        <f aca="false">SUM(U21,X21)</f>
        <v>0</v>
      </c>
      <c r="Z21" s="90" t="n">
        <f aca="false">IF(Y21&gt;79,"7",IF(Y21&gt;69,"6",IF(Y21&gt;59,"5",IF(Y21&gt;49,"4",IF(Y21&gt;39,"3",IF(Y21&gt;29,"2",IF(Y21&gt;0,"1")))))))</f>
        <v>0</v>
      </c>
    </row>
    <row r="22" customFormat="false" ht="15" hidden="false" customHeight="false" outlineLevel="0" collapsed="false">
      <c r="A22" s="85" t="n">
        <v>13</v>
      </c>
      <c r="B22" s="71"/>
      <c r="C22" s="86"/>
      <c r="D22" s="87"/>
      <c r="E22" s="88" t="n">
        <f aca="false">SUM(C22:D22)</f>
        <v>0</v>
      </c>
      <c r="F22" s="89" t="n">
        <f aca="false">SUM(E22*0.6666666666666)</f>
        <v>0</v>
      </c>
      <c r="G22" s="90" t="n">
        <f aca="false">IF(F22&gt;79,"7",IF(F22&gt;69,"6",IF(F22&gt;59,"5",IF(F22&gt;49,"4",IF(F22&gt;39,"3",IF(F22&gt;29,"2",IF(F22&gt;0,"1")))))))</f>
        <v>0</v>
      </c>
      <c r="H22" s="87"/>
      <c r="I22" s="91"/>
      <c r="J22" s="92" t="n">
        <f aca="false">SUM(H22:I22)</f>
        <v>0</v>
      </c>
      <c r="K22" s="89" t="n">
        <f aca="false">SUM(J22*0.5)</f>
        <v>0</v>
      </c>
      <c r="L22" s="90" t="n">
        <f aca="false">IF(K22&gt;79,"7",IF(K22&gt;69,"6",IF(K22&gt;59,"5",IF(K22&gt;49,"4",IF(K22&gt;39,"3",IF(K22&gt;29,"2",IF(K22&gt;0,"1")))))))</f>
        <v>0</v>
      </c>
      <c r="M22" s="86"/>
      <c r="N22" s="91"/>
      <c r="O22" s="88" t="n">
        <f aca="false">SUM(M22,N22)</f>
        <v>0</v>
      </c>
      <c r="P22" s="90" t="n">
        <f aca="false">IF(O22&gt;79,"7",IF(O22&gt;69,"6",IF(O22&gt;59,"5",IF(O22&gt;49,"4",IF(O22&gt;39,"3",IF(O22&gt;29,"2",IF(O22&gt;0,"1")))))))</f>
        <v>0</v>
      </c>
      <c r="Q22" s="93"/>
      <c r="R22" s="94"/>
      <c r="S22" s="95"/>
      <c r="T22" s="96" t="n">
        <f aca="false">SUM(R22:S22)</f>
        <v>0</v>
      </c>
      <c r="U22" s="96" t="n">
        <f aca="false">SUM(T22*0.375)</f>
        <v>0</v>
      </c>
      <c r="V22" s="92" t="n">
        <f aca="false">SUM(E22,J22,O22,Q22)</f>
        <v>0</v>
      </c>
      <c r="W22" s="97" t="n">
        <f aca="false">SUM(V22/5)</f>
        <v>0</v>
      </c>
      <c r="X22" s="89" t="n">
        <f aca="false">SUM(V22*0.04995)</f>
        <v>0</v>
      </c>
      <c r="Y22" s="98" t="n">
        <f aca="false">SUM(U22,X22)</f>
        <v>0</v>
      </c>
      <c r="Z22" s="90" t="n">
        <f aca="false">IF(Y22&gt;79,"7",IF(Y22&gt;69,"6",IF(Y22&gt;59,"5",IF(Y22&gt;49,"4",IF(Y22&gt;39,"3",IF(Y22&gt;29,"2",IF(Y22&gt;0,"1")))))))</f>
        <v>0</v>
      </c>
    </row>
    <row r="23" customFormat="false" ht="15" hidden="false" customHeight="false" outlineLevel="0" collapsed="false">
      <c r="A23" s="85" t="n">
        <v>14</v>
      </c>
      <c r="B23" s="71"/>
      <c r="C23" s="86"/>
      <c r="D23" s="87"/>
      <c r="E23" s="88" t="n">
        <f aca="false">SUM(C23:D23)</f>
        <v>0</v>
      </c>
      <c r="F23" s="89" t="n">
        <f aca="false">SUM(E23*0.6666666666666)</f>
        <v>0</v>
      </c>
      <c r="G23" s="90" t="n">
        <f aca="false">IF(F23&gt;79,"7",IF(F23&gt;69,"6",IF(F23&gt;59,"5",IF(F23&gt;49,"4",IF(F23&gt;39,"3",IF(F23&gt;29,"2",IF(F23&gt;0,"1")))))))</f>
        <v>0</v>
      </c>
      <c r="H23" s="87"/>
      <c r="I23" s="91"/>
      <c r="J23" s="92" t="n">
        <f aca="false">SUM(H23:I23)</f>
        <v>0</v>
      </c>
      <c r="K23" s="89" t="n">
        <f aca="false">SUM(J23*0.5)</f>
        <v>0</v>
      </c>
      <c r="L23" s="90" t="n">
        <f aca="false">IF(K23&gt;79,"7",IF(K23&gt;69,"6",IF(K23&gt;59,"5",IF(K23&gt;49,"4",IF(K23&gt;39,"3",IF(K23&gt;29,"2",IF(K23&gt;0,"1")))))))</f>
        <v>0</v>
      </c>
      <c r="M23" s="86"/>
      <c r="N23" s="91"/>
      <c r="O23" s="88" t="n">
        <f aca="false">SUM(M23,N23)</f>
        <v>0</v>
      </c>
      <c r="P23" s="90" t="n">
        <f aca="false">IF(O23&gt;79,"7",IF(O23&gt;69,"6",IF(O23&gt;59,"5",IF(O23&gt;49,"4",IF(O23&gt;39,"3",IF(O23&gt;29,"2",IF(O23&gt;0,"1")))))))</f>
        <v>0</v>
      </c>
      <c r="Q23" s="93"/>
      <c r="R23" s="94"/>
      <c r="S23" s="95"/>
      <c r="T23" s="96" t="n">
        <f aca="false">SUM(R23:S23)</f>
        <v>0</v>
      </c>
      <c r="U23" s="96" t="n">
        <f aca="false">SUM(T23*0.375)</f>
        <v>0</v>
      </c>
      <c r="V23" s="92" t="n">
        <f aca="false">SUM(E23,J23,O23,Q23)</f>
        <v>0</v>
      </c>
      <c r="W23" s="97" t="n">
        <f aca="false">SUM(V23/5)</f>
        <v>0</v>
      </c>
      <c r="X23" s="89" t="n">
        <f aca="false">SUM(V23*0.04995)</f>
        <v>0</v>
      </c>
      <c r="Y23" s="98" t="n">
        <f aca="false">SUM(U23,X23)</f>
        <v>0</v>
      </c>
      <c r="Z23" s="90" t="n">
        <f aca="false">IF(Y23&gt;79,"7",IF(Y23&gt;69,"6",IF(Y23&gt;59,"5",IF(Y23&gt;49,"4",IF(Y23&gt;39,"3",IF(Y23&gt;29,"2",IF(Y23&gt;0,"1")))))))</f>
        <v>0</v>
      </c>
    </row>
    <row r="24" customFormat="false" ht="15" hidden="false" customHeight="false" outlineLevel="0" collapsed="false">
      <c r="A24" s="85" t="n">
        <v>15</v>
      </c>
      <c r="B24" s="71"/>
      <c r="C24" s="86"/>
      <c r="D24" s="87"/>
      <c r="E24" s="88" t="n">
        <f aca="false">SUM(C24:D24)</f>
        <v>0</v>
      </c>
      <c r="F24" s="89" t="n">
        <f aca="false">SUM(E24*0.6666666666666)</f>
        <v>0</v>
      </c>
      <c r="G24" s="90" t="n">
        <f aca="false">IF(F24&gt;79,"7",IF(F24&gt;69,"6",IF(F24&gt;59,"5",IF(F24&gt;49,"4",IF(F24&gt;39,"3",IF(F24&gt;29,"2",IF(F24&gt;0,"1")))))))</f>
        <v>0</v>
      </c>
      <c r="H24" s="87"/>
      <c r="I24" s="91"/>
      <c r="J24" s="92" t="n">
        <f aca="false">SUM(H24:I24)</f>
        <v>0</v>
      </c>
      <c r="K24" s="89" t="n">
        <f aca="false">SUM(J24*0.5)</f>
        <v>0</v>
      </c>
      <c r="L24" s="90" t="n">
        <f aca="false">IF(K24&gt;79,"7",IF(K24&gt;69,"6",IF(K24&gt;59,"5",IF(K24&gt;49,"4",IF(K24&gt;39,"3",IF(K24&gt;29,"2",IF(K24&gt;0,"1")))))))</f>
        <v>0</v>
      </c>
      <c r="M24" s="86"/>
      <c r="N24" s="91"/>
      <c r="O24" s="88" t="n">
        <f aca="false">SUM(M24,N24)</f>
        <v>0</v>
      </c>
      <c r="P24" s="90" t="n">
        <f aca="false">IF(O24&gt;79,"7",IF(O24&gt;69,"6",IF(O24&gt;59,"5",IF(O24&gt;49,"4",IF(O24&gt;39,"3",IF(O24&gt;29,"2",IF(O24&gt;0,"1")))))))</f>
        <v>0</v>
      </c>
      <c r="Q24" s="93"/>
      <c r="R24" s="94"/>
      <c r="S24" s="95"/>
      <c r="T24" s="96" t="n">
        <f aca="false">SUM(R24:S24)</f>
        <v>0</v>
      </c>
      <c r="U24" s="96" t="n">
        <f aca="false">SUM(T24*0.375)</f>
        <v>0</v>
      </c>
      <c r="V24" s="92" t="n">
        <f aca="false">SUM(E24,J24,O24,Q24)</f>
        <v>0</v>
      </c>
      <c r="W24" s="97" t="n">
        <f aca="false">SUM(V24/5)</f>
        <v>0</v>
      </c>
      <c r="X24" s="89" t="n">
        <f aca="false">SUM(V24*0.04995)</f>
        <v>0</v>
      </c>
      <c r="Y24" s="98" t="n">
        <f aca="false">SUM(U24,X24)</f>
        <v>0</v>
      </c>
      <c r="Z24" s="90" t="n">
        <f aca="false">IF(Y24&gt;79,"7",IF(Y24&gt;69,"6",IF(Y24&gt;59,"5",IF(Y24&gt;49,"4",IF(Y24&gt;39,"3",IF(Y24&gt;29,"2",IF(Y24&gt;0,"1")))))))</f>
        <v>0</v>
      </c>
    </row>
    <row r="25" customFormat="false" ht="15" hidden="false" customHeight="false" outlineLevel="0" collapsed="false">
      <c r="A25" s="85" t="n">
        <v>16</v>
      </c>
      <c r="B25" s="71"/>
      <c r="C25" s="86"/>
      <c r="D25" s="87"/>
      <c r="E25" s="88" t="n">
        <f aca="false">SUM(C25:D25)</f>
        <v>0</v>
      </c>
      <c r="F25" s="89" t="n">
        <f aca="false">SUM(E25*0.6666666666666)</f>
        <v>0</v>
      </c>
      <c r="G25" s="90" t="n">
        <f aca="false">IF(F25&gt;79,"7",IF(F25&gt;69,"6",IF(F25&gt;59,"5",IF(F25&gt;49,"4",IF(F25&gt;39,"3",IF(F25&gt;29,"2",IF(F25&gt;0,"1")))))))</f>
        <v>0</v>
      </c>
      <c r="H25" s="87"/>
      <c r="I25" s="91"/>
      <c r="J25" s="92" t="n">
        <f aca="false">SUM(H25:I25)</f>
        <v>0</v>
      </c>
      <c r="K25" s="89" t="n">
        <f aca="false">SUM(J25*0.5)</f>
        <v>0</v>
      </c>
      <c r="L25" s="90" t="n">
        <f aca="false">IF(K25&gt;79,"7",IF(K25&gt;69,"6",IF(K25&gt;59,"5",IF(K25&gt;49,"4",IF(K25&gt;39,"3",IF(K25&gt;29,"2",IF(K25&gt;0,"1")))))))</f>
        <v>0</v>
      </c>
      <c r="M25" s="86"/>
      <c r="N25" s="91"/>
      <c r="O25" s="88" t="n">
        <f aca="false">SUM(M25,N25)</f>
        <v>0</v>
      </c>
      <c r="P25" s="90" t="n">
        <f aca="false">IF(O25&gt;79,"7",IF(O25&gt;69,"6",IF(O25&gt;59,"5",IF(O25&gt;49,"4",IF(O25&gt;39,"3",IF(O25&gt;29,"2",IF(O25&gt;0,"1")))))))</f>
        <v>0</v>
      </c>
      <c r="Q25" s="93"/>
      <c r="R25" s="94"/>
      <c r="S25" s="95"/>
      <c r="T25" s="96" t="n">
        <f aca="false">SUM(R25:S25)</f>
        <v>0</v>
      </c>
      <c r="U25" s="96" t="n">
        <f aca="false">SUM(T25*0.375)</f>
        <v>0</v>
      </c>
      <c r="V25" s="92" t="n">
        <f aca="false">SUM(E25,J25,O25,Q25)</f>
        <v>0</v>
      </c>
      <c r="W25" s="97" t="n">
        <f aca="false">SUM(V25/5)</f>
        <v>0</v>
      </c>
      <c r="X25" s="89" t="n">
        <f aca="false">SUM(V25*0.04995)</f>
        <v>0</v>
      </c>
      <c r="Y25" s="98" t="n">
        <f aca="false">SUM(U25,X25)</f>
        <v>0</v>
      </c>
      <c r="Z25" s="90" t="n">
        <f aca="false">IF(Y25&gt;79,"7",IF(Y25&gt;69,"6",IF(Y25&gt;59,"5",IF(Y25&gt;49,"4",IF(Y25&gt;39,"3",IF(Y25&gt;29,"2",IF(Y25&gt;0,"1")))))))</f>
        <v>0</v>
      </c>
    </row>
    <row r="26" customFormat="false" ht="15" hidden="false" customHeight="false" outlineLevel="0" collapsed="false">
      <c r="A26" s="85" t="n">
        <v>17</v>
      </c>
      <c r="B26" s="71"/>
      <c r="C26" s="86"/>
      <c r="D26" s="87"/>
      <c r="E26" s="88" t="n">
        <f aca="false">SUM(C26:D26)</f>
        <v>0</v>
      </c>
      <c r="F26" s="89" t="n">
        <f aca="false">SUM(E26*0.6666666666666)</f>
        <v>0</v>
      </c>
      <c r="G26" s="90" t="n">
        <f aca="false">IF(F26&gt;79,"7",IF(F26&gt;69,"6",IF(F26&gt;59,"5",IF(F26&gt;49,"4",IF(F26&gt;39,"3",IF(F26&gt;29,"2",IF(F26&gt;0,"1")))))))</f>
        <v>0</v>
      </c>
      <c r="H26" s="87"/>
      <c r="I26" s="91"/>
      <c r="J26" s="92" t="n">
        <f aca="false">SUM(H26:I26)</f>
        <v>0</v>
      </c>
      <c r="K26" s="89" t="n">
        <f aca="false">SUM(J26*0.5)</f>
        <v>0</v>
      </c>
      <c r="L26" s="90" t="n">
        <f aca="false">IF(K26&gt;79,"7",IF(K26&gt;69,"6",IF(K26&gt;59,"5",IF(K26&gt;49,"4",IF(K26&gt;39,"3",IF(K26&gt;29,"2",IF(K26&gt;0,"1")))))))</f>
        <v>0</v>
      </c>
      <c r="M26" s="86"/>
      <c r="N26" s="91"/>
      <c r="O26" s="88" t="n">
        <f aca="false">SUM(M26,N26)</f>
        <v>0</v>
      </c>
      <c r="P26" s="90" t="n">
        <f aca="false">IF(O26&gt;79,"7",IF(O26&gt;69,"6",IF(O26&gt;59,"5",IF(O26&gt;49,"4",IF(O26&gt;39,"3",IF(O26&gt;29,"2",IF(O26&gt;0,"1")))))))</f>
        <v>0</v>
      </c>
      <c r="Q26" s="93"/>
      <c r="R26" s="94"/>
      <c r="S26" s="95"/>
      <c r="T26" s="96" t="n">
        <f aca="false">SUM(R26:S26)</f>
        <v>0</v>
      </c>
      <c r="U26" s="96" t="n">
        <f aca="false">SUM(T26*0.375)</f>
        <v>0</v>
      </c>
      <c r="V26" s="92" t="n">
        <f aca="false">SUM(E26,J26,O26,Q26)</f>
        <v>0</v>
      </c>
      <c r="W26" s="97" t="n">
        <f aca="false">SUM(V26/5)</f>
        <v>0</v>
      </c>
      <c r="X26" s="89" t="n">
        <f aca="false">SUM(V26*0.04995)</f>
        <v>0</v>
      </c>
      <c r="Y26" s="98" t="n">
        <f aca="false">SUM(U26,X26)</f>
        <v>0</v>
      </c>
      <c r="Z26" s="90" t="n">
        <f aca="false">IF(Y26&gt;79,"7",IF(Y26&gt;69,"6",IF(Y26&gt;59,"5",IF(Y26&gt;49,"4",IF(Y26&gt;39,"3",IF(Y26&gt;29,"2",IF(Y26&gt;0,"1")))))))</f>
        <v>0</v>
      </c>
    </row>
    <row r="27" customFormat="false" ht="15" hidden="false" customHeight="false" outlineLevel="0" collapsed="false">
      <c r="A27" s="85" t="n">
        <v>18</v>
      </c>
      <c r="B27" s="71"/>
      <c r="C27" s="86"/>
      <c r="D27" s="87"/>
      <c r="E27" s="88" t="n">
        <f aca="false">SUM(C27:D27)</f>
        <v>0</v>
      </c>
      <c r="F27" s="89" t="n">
        <f aca="false">SUM(E27*0.6666666666666)</f>
        <v>0</v>
      </c>
      <c r="G27" s="90" t="n">
        <f aca="false">IF(F27&gt;79,"7",IF(F27&gt;69,"6",IF(F27&gt;59,"5",IF(F27&gt;49,"4",IF(F27&gt;39,"3",IF(F27&gt;29,"2",IF(F27&gt;0,"1")))))))</f>
        <v>0</v>
      </c>
      <c r="H27" s="87"/>
      <c r="I27" s="91"/>
      <c r="J27" s="92" t="n">
        <f aca="false">SUM(H27:I27)</f>
        <v>0</v>
      </c>
      <c r="K27" s="89" t="n">
        <f aca="false">SUM(J27*0.5)</f>
        <v>0</v>
      </c>
      <c r="L27" s="90" t="n">
        <f aca="false">IF(K27&gt;79,"7",IF(K27&gt;69,"6",IF(K27&gt;59,"5",IF(K27&gt;49,"4",IF(K27&gt;39,"3",IF(K27&gt;29,"2",IF(K27&gt;0,"1")))))))</f>
        <v>0</v>
      </c>
      <c r="M27" s="86"/>
      <c r="N27" s="91"/>
      <c r="O27" s="88" t="n">
        <f aca="false">SUM(M27,N27)</f>
        <v>0</v>
      </c>
      <c r="P27" s="90" t="n">
        <f aca="false">IF(O27&gt;79,"7",IF(O27&gt;69,"6",IF(O27&gt;59,"5",IF(O27&gt;49,"4",IF(O27&gt;39,"3",IF(O27&gt;29,"2",IF(O27&gt;0,"1")))))))</f>
        <v>0</v>
      </c>
      <c r="Q27" s="93"/>
      <c r="R27" s="94"/>
      <c r="S27" s="95"/>
      <c r="T27" s="96" t="n">
        <f aca="false">SUM(R27:S27)</f>
        <v>0</v>
      </c>
      <c r="U27" s="96" t="n">
        <f aca="false">SUM(T27*0.375)</f>
        <v>0</v>
      </c>
      <c r="V27" s="92" t="n">
        <f aca="false">SUM(E27,J27,O27,Q27)</f>
        <v>0</v>
      </c>
      <c r="W27" s="97" t="n">
        <f aca="false">SUM(V27/5)</f>
        <v>0</v>
      </c>
      <c r="X27" s="89" t="n">
        <f aca="false">SUM(V27*0.04995)</f>
        <v>0</v>
      </c>
      <c r="Y27" s="98" t="n">
        <f aca="false">SUM(U27,X27)</f>
        <v>0</v>
      </c>
      <c r="Z27" s="90" t="n">
        <f aca="false">IF(Y27&gt;79,"7",IF(Y27&gt;69,"6",IF(Y27&gt;59,"5",IF(Y27&gt;49,"4",IF(Y27&gt;39,"3",IF(Y27&gt;29,"2",IF(Y27&gt;0,"1")))))))</f>
        <v>0</v>
      </c>
    </row>
    <row r="28" customFormat="false" ht="15" hidden="false" customHeight="false" outlineLevel="0" collapsed="false">
      <c r="A28" s="85" t="n">
        <v>19</v>
      </c>
      <c r="B28" s="71"/>
      <c r="C28" s="86"/>
      <c r="D28" s="87"/>
      <c r="E28" s="88" t="n">
        <f aca="false">SUM(C28:D28)</f>
        <v>0</v>
      </c>
      <c r="F28" s="89" t="n">
        <f aca="false">SUM(E28*0.6666666666666)</f>
        <v>0</v>
      </c>
      <c r="G28" s="90" t="n">
        <f aca="false">IF(F28&gt;79,"7",IF(F28&gt;69,"6",IF(F28&gt;59,"5",IF(F28&gt;49,"4",IF(F28&gt;39,"3",IF(F28&gt;29,"2",IF(F28&gt;0,"1")))))))</f>
        <v>0</v>
      </c>
      <c r="H28" s="87"/>
      <c r="I28" s="91"/>
      <c r="J28" s="92" t="n">
        <f aca="false">SUM(H28:I28)</f>
        <v>0</v>
      </c>
      <c r="K28" s="89" t="n">
        <f aca="false">SUM(J28*0.5)</f>
        <v>0</v>
      </c>
      <c r="L28" s="90" t="n">
        <f aca="false">IF(K28&gt;79,"7",IF(K28&gt;69,"6",IF(K28&gt;59,"5",IF(K28&gt;49,"4",IF(K28&gt;39,"3",IF(K28&gt;29,"2",IF(K28&gt;0,"1")))))))</f>
        <v>0</v>
      </c>
      <c r="M28" s="86"/>
      <c r="N28" s="91"/>
      <c r="O28" s="88" t="n">
        <f aca="false">SUM(M28,N28)</f>
        <v>0</v>
      </c>
      <c r="P28" s="90" t="n">
        <f aca="false">IF(O28&gt;79,"7",IF(O28&gt;69,"6",IF(O28&gt;59,"5",IF(O28&gt;49,"4",IF(O28&gt;39,"3",IF(O28&gt;29,"2",IF(O28&gt;0,"1")))))))</f>
        <v>0</v>
      </c>
      <c r="Q28" s="93"/>
      <c r="R28" s="94"/>
      <c r="S28" s="95"/>
      <c r="T28" s="96" t="n">
        <f aca="false">SUM(R28:S28)</f>
        <v>0</v>
      </c>
      <c r="U28" s="96" t="n">
        <f aca="false">SUM(T28*0.375)</f>
        <v>0</v>
      </c>
      <c r="V28" s="92" t="n">
        <f aca="false">SUM(E28,J28,O28,Q28)</f>
        <v>0</v>
      </c>
      <c r="W28" s="97" t="n">
        <f aca="false">SUM(V28/5)</f>
        <v>0</v>
      </c>
      <c r="X28" s="89" t="n">
        <f aca="false">SUM(V28*0.04995)</f>
        <v>0</v>
      </c>
      <c r="Y28" s="98" t="n">
        <f aca="false">SUM(U28,X28)</f>
        <v>0</v>
      </c>
      <c r="Z28" s="90" t="n">
        <f aca="false">IF(Y28&gt;79,"7",IF(Y28&gt;69,"6",IF(Y28&gt;59,"5",IF(Y28&gt;49,"4",IF(Y28&gt;39,"3",IF(Y28&gt;29,"2",IF(Y28&gt;0,"1")))))))</f>
        <v>0</v>
      </c>
    </row>
    <row r="29" customFormat="false" ht="15" hidden="false" customHeight="false" outlineLevel="0" collapsed="false">
      <c r="A29" s="85" t="n">
        <v>20</v>
      </c>
      <c r="B29" s="71"/>
      <c r="C29" s="86"/>
      <c r="D29" s="87"/>
      <c r="E29" s="88" t="n">
        <f aca="false">SUM(C29:D29)</f>
        <v>0</v>
      </c>
      <c r="F29" s="89" t="n">
        <f aca="false">SUM(E29*0.6666666666666)</f>
        <v>0</v>
      </c>
      <c r="G29" s="90" t="n">
        <f aca="false">IF(F29&gt;79,"7",IF(F29&gt;69,"6",IF(F29&gt;59,"5",IF(F29&gt;49,"4",IF(F29&gt;39,"3",IF(F29&gt;29,"2",IF(F29&gt;0,"1")))))))</f>
        <v>0</v>
      </c>
      <c r="H29" s="87"/>
      <c r="I29" s="91"/>
      <c r="J29" s="92" t="n">
        <f aca="false">SUM(H29:I29)</f>
        <v>0</v>
      </c>
      <c r="K29" s="89" t="n">
        <f aca="false">SUM(J29*0.5)</f>
        <v>0</v>
      </c>
      <c r="L29" s="90" t="n">
        <f aca="false">IF(K29&gt;79,"7",IF(K29&gt;69,"6",IF(K29&gt;59,"5",IF(K29&gt;49,"4",IF(K29&gt;39,"3",IF(K29&gt;29,"2",IF(K29&gt;0,"1")))))))</f>
        <v>0</v>
      </c>
      <c r="M29" s="86"/>
      <c r="N29" s="91"/>
      <c r="O29" s="88" t="n">
        <f aca="false">SUM(M29,N29)</f>
        <v>0</v>
      </c>
      <c r="P29" s="90" t="n">
        <f aca="false">IF(O29&gt;79,"7",IF(O29&gt;69,"6",IF(O29&gt;59,"5",IF(O29&gt;49,"4",IF(O29&gt;39,"3",IF(O29&gt;29,"2",IF(O29&gt;0,"1")))))))</f>
        <v>0</v>
      </c>
      <c r="Q29" s="93"/>
      <c r="R29" s="94"/>
      <c r="S29" s="95"/>
      <c r="T29" s="96" t="n">
        <f aca="false">SUM(R29:S29)</f>
        <v>0</v>
      </c>
      <c r="U29" s="96" t="n">
        <f aca="false">SUM(T29*0.375)</f>
        <v>0</v>
      </c>
      <c r="V29" s="92" t="n">
        <f aca="false">SUM(E29,J29,O29,Q29)</f>
        <v>0</v>
      </c>
      <c r="W29" s="97" t="n">
        <f aca="false">SUM(V29/5)</f>
        <v>0</v>
      </c>
      <c r="X29" s="89" t="n">
        <f aca="false">SUM(V29*0.04995)</f>
        <v>0</v>
      </c>
      <c r="Y29" s="98" t="n">
        <f aca="false">SUM(U29,X29)</f>
        <v>0</v>
      </c>
      <c r="Z29" s="90" t="n">
        <f aca="false">IF(Y29&gt;79,"7",IF(Y29&gt;69,"6",IF(Y29&gt;59,"5",IF(Y29&gt;49,"4",IF(Y29&gt;39,"3",IF(Y29&gt;29,"2",IF(Y29&gt;0,"1")))))))</f>
        <v>0</v>
      </c>
    </row>
    <row r="30" customFormat="false" ht="15" hidden="false" customHeight="false" outlineLevel="0" collapsed="false">
      <c r="A30" s="85" t="n">
        <v>21</v>
      </c>
      <c r="B30" s="71"/>
      <c r="C30" s="86"/>
      <c r="D30" s="87"/>
      <c r="E30" s="88" t="n">
        <f aca="false">SUM(C30:D30)</f>
        <v>0</v>
      </c>
      <c r="F30" s="89" t="n">
        <f aca="false">SUM(E30*0.6666666666666)</f>
        <v>0</v>
      </c>
      <c r="G30" s="90" t="n">
        <f aca="false">IF(F30&gt;79,"7",IF(F30&gt;69,"6",IF(F30&gt;59,"5",IF(F30&gt;49,"4",IF(F30&gt;39,"3",IF(F30&gt;29,"2",IF(F30&gt;0,"1")))))))</f>
        <v>0</v>
      </c>
      <c r="H30" s="87"/>
      <c r="I30" s="91"/>
      <c r="J30" s="92" t="n">
        <f aca="false">SUM(H30:I30)</f>
        <v>0</v>
      </c>
      <c r="K30" s="89" t="n">
        <f aca="false">SUM(J30*0.5)</f>
        <v>0</v>
      </c>
      <c r="L30" s="90" t="n">
        <f aca="false">IF(K30&gt;79,"7",IF(K30&gt;69,"6",IF(K30&gt;59,"5",IF(K30&gt;49,"4",IF(K30&gt;39,"3",IF(K30&gt;29,"2",IF(K30&gt;0,"1")))))))</f>
        <v>0</v>
      </c>
      <c r="M30" s="86"/>
      <c r="N30" s="91"/>
      <c r="O30" s="88" t="n">
        <f aca="false">SUM(M30,N30)</f>
        <v>0</v>
      </c>
      <c r="P30" s="90" t="n">
        <f aca="false">IF(O30&gt;79,"7",IF(O30&gt;69,"6",IF(O30&gt;59,"5",IF(O30&gt;49,"4",IF(O30&gt;39,"3",IF(O30&gt;29,"2",IF(O30&gt;0,"1")))))))</f>
        <v>0</v>
      </c>
      <c r="Q30" s="93"/>
      <c r="R30" s="94"/>
      <c r="S30" s="95"/>
      <c r="T30" s="96" t="n">
        <f aca="false">SUM(R30:S30)</f>
        <v>0</v>
      </c>
      <c r="U30" s="96" t="n">
        <f aca="false">SUM(T30*0.375)</f>
        <v>0</v>
      </c>
      <c r="V30" s="92" t="n">
        <f aca="false">SUM(E30,J30,O30,Q30)</f>
        <v>0</v>
      </c>
      <c r="W30" s="97" t="n">
        <f aca="false">SUM(V30/5)</f>
        <v>0</v>
      </c>
      <c r="X30" s="89" t="n">
        <f aca="false">SUM(V30*0.04995)</f>
        <v>0</v>
      </c>
      <c r="Y30" s="98" t="n">
        <f aca="false">SUM(U30,X30)</f>
        <v>0</v>
      </c>
      <c r="Z30" s="90" t="n">
        <f aca="false">IF(Y30&gt;79,"7",IF(Y30&gt;69,"6",IF(Y30&gt;59,"5",IF(Y30&gt;49,"4",IF(Y30&gt;39,"3",IF(Y30&gt;29,"2",IF(Y30&gt;0,"1")))))))</f>
        <v>0</v>
      </c>
    </row>
    <row r="31" customFormat="false" ht="15" hidden="false" customHeight="false" outlineLevel="0" collapsed="false">
      <c r="A31" s="85" t="n">
        <v>22</v>
      </c>
      <c r="B31" s="71"/>
      <c r="C31" s="86"/>
      <c r="D31" s="87"/>
      <c r="E31" s="88" t="n">
        <f aca="false">SUM(C31:D31)</f>
        <v>0</v>
      </c>
      <c r="F31" s="89" t="n">
        <f aca="false">SUM(E31*0.6666666666666)</f>
        <v>0</v>
      </c>
      <c r="G31" s="90" t="n">
        <f aca="false">IF(F31&gt;79,"7",IF(F31&gt;69,"6",IF(F31&gt;59,"5",IF(F31&gt;49,"4",IF(F31&gt;39,"3",IF(F31&gt;29,"2",IF(F31&gt;0,"1")))))))</f>
        <v>0</v>
      </c>
      <c r="H31" s="87"/>
      <c r="I31" s="91"/>
      <c r="J31" s="92" t="n">
        <f aca="false">SUM(H31:I31)</f>
        <v>0</v>
      </c>
      <c r="K31" s="89" t="n">
        <f aca="false">SUM(J31*0.5)</f>
        <v>0</v>
      </c>
      <c r="L31" s="90" t="n">
        <f aca="false">IF(K31&gt;79,"7",IF(K31&gt;69,"6",IF(K31&gt;59,"5",IF(K31&gt;49,"4",IF(K31&gt;39,"3",IF(K31&gt;29,"2",IF(K31&gt;0,"1")))))))</f>
        <v>0</v>
      </c>
      <c r="M31" s="86"/>
      <c r="N31" s="91"/>
      <c r="O31" s="88" t="n">
        <f aca="false">SUM(M31,N31)</f>
        <v>0</v>
      </c>
      <c r="P31" s="90" t="n">
        <f aca="false">IF(O31&gt;79,"7",IF(O31&gt;69,"6",IF(O31&gt;59,"5",IF(O31&gt;49,"4",IF(O31&gt;39,"3",IF(O31&gt;29,"2",IF(O31&gt;0,"1")))))))</f>
        <v>0</v>
      </c>
      <c r="Q31" s="93"/>
      <c r="R31" s="94"/>
      <c r="S31" s="95"/>
      <c r="T31" s="96" t="n">
        <f aca="false">SUM(R31:S31)</f>
        <v>0</v>
      </c>
      <c r="U31" s="96" t="n">
        <f aca="false">SUM(T31*0.375)</f>
        <v>0</v>
      </c>
      <c r="V31" s="92" t="n">
        <f aca="false">SUM(E31,J31,O31,Q31)</f>
        <v>0</v>
      </c>
      <c r="W31" s="97" t="n">
        <f aca="false">SUM(V31/5)</f>
        <v>0</v>
      </c>
      <c r="X31" s="89" t="n">
        <f aca="false">SUM(V31*0.04995)</f>
        <v>0</v>
      </c>
      <c r="Y31" s="98" t="n">
        <f aca="false">SUM(U31,X31)</f>
        <v>0</v>
      </c>
      <c r="Z31" s="90" t="n">
        <f aca="false">IF(Y31&gt;79,"7",IF(Y31&gt;69,"6",IF(Y31&gt;59,"5",IF(Y31&gt;49,"4",IF(Y31&gt;39,"3",IF(Y31&gt;29,"2",IF(Y31&gt;0,"1")))))))</f>
        <v>0</v>
      </c>
    </row>
    <row r="32" customFormat="false" ht="15" hidden="false" customHeight="false" outlineLevel="0" collapsed="false">
      <c r="A32" s="85" t="n">
        <v>23</v>
      </c>
      <c r="B32" s="71"/>
      <c r="C32" s="86"/>
      <c r="D32" s="87"/>
      <c r="E32" s="88" t="n">
        <f aca="false">SUM(C32:D32)</f>
        <v>0</v>
      </c>
      <c r="F32" s="89" t="n">
        <f aca="false">SUM(E32*0.6666666666666)</f>
        <v>0</v>
      </c>
      <c r="G32" s="90" t="n">
        <f aca="false">IF(F32&gt;79,"7",IF(F32&gt;69,"6",IF(F32&gt;59,"5",IF(F32&gt;49,"4",IF(F32&gt;39,"3",IF(F32&gt;29,"2",IF(F32&gt;0,"1")))))))</f>
        <v>0</v>
      </c>
      <c r="H32" s="87"/>
      <c r="I32" s="91"/>
      <c r="J32" s="92" t="n">
        <f aca="false">SUM(H32:I32)</f>
        <v>0</v>
      </c>
      <c r="K32" s="89" t="n">
        <f aca="false">SUM(J32*0.5)</f>
        <v>0</v>
      </c>
      <c r="L32" s="90" t="n">
        <f aca="false">IF(K32&gt;79,"7",IF(K32&gt;69,"6",IF(K32&gt;59,"5",IF(K32&gt;49,"4",IF(K32&gt;39,"3",IF(K32&gt;29,"2",IF(K32&gt;0,"1")))))))</f>
        <v>0</v>
      </c>
      <c r="M32" s="86"/>
      <c r="N32" s="91"/>
      <c r="O32" s="88" t="n">
        <f aca="false">SUM(M32,N32)</f>
        <v>0</v>
      </c>
      <c r="P32" s="90" t="n">
        <f aca="false">IF(O32&gt;79,"7",IF(O32&gt;69,"6",IF(O32&gt;59,"5",IF(O32&gt;49,"4",IF(O32&gt;39,"3",IF(O32&gt;29,"2",IF(O32&gt;0,"1")))))))</f>
        <v>0</v>
      </c>
      <c r="Q32" s="93"/>
      <c r="R32" s="94"/>
      <c r="S32" s="95"/>
      <c r="T32" s="96" t="n">
        <f aca="false">SUM(R32:S32)</f>
        <v>0</v>
      </c>
      <c r="U32" s="96" t="n">
        <f aca="false">SUM(T32*0.375)</f>
        <v>0</v>
      </c>
      <c r="V32" s="92" t="n">
        <f aca="false">SUM(E32,J32,O32,Q32)</f>
        <v>0</v>
      </c>
      <c r="W32" s="97" t="n">
        <f aca="false">SUM(V32/5)</f>
        <v>0</v>
      </c>
      <c r="X32" s="89" t="n">
        <f aca="false">SUM(V32*0.04995)</f>
        <v>0</v>
      </c>
      <c r="Y32" s="98" t="n">
        <f aca="false">SUM(U32,X32)</f>
        <v>0</v>
      </c>
      <c r="Z32" s="90" t="n">
        <f aca="false">IF(Y32&gt;79,"7",IF(Y32&gt;69,"6",IF(Y32&gt;59,"5",IF(Y32&gt;49,"4",IF(Y32&gt;39,"3",IF(Y32&gt;29,"2",IF(Y32&gt;0,"1")))))))</f>
        <v>0</v>
      </c>
    </row>
    <row r="33" customFormat="false" ht="15" hidden="false" customHeight="false" outlineLevel="0" collapsed="false">
      <c r="A33" s="85" t="n">
        <v>24</v>
      </c>
      <c r="B33" s="71"/>
      <c r="C33" s="86"/>
      <c r="D33" s="87"/>
      <c r="E33" s="88" t="n">
        <f aca="false">SUM(C33:D33)</f>
        <v>0</v>
      </c>
      <c r="F33" s="89" t="n">
        <f aca="false">SUM(E33*0.6666666666666)</f>
        <v>0</v>
      </c>
      <c r="G33" s="90" t="n">
        <f aca="false">IF(F33&gt;79,"7",IF(F33&gt;69,"6",IF(F33&gt;59,"5",IF(F33&gt;49,"4",IF(F33&gt;39,"3",IF(F33&gt;29,"2",IF(F33&gt;0,"1")))))))</f>
        <v>0</v>
      </c>
      <c r="H33" s="87"/>
      <c r="I33" s="91"/>
      <c r="J33" s="92" t="n">
        <f aca="false">SUM(H33:I33)</f>
        <v>0</v>
      </c>
      <c r="K33" s="89" t="n">
        <f aca="false">SUM(J33*0.5)</f>
        <v>0</v>
      </c>
      <c r="L33" s="90" t="n">
        <f aca="false">IF(K33&gt;79,"7",IF(K33&gt;69,"6",IF(K33&gt;59,"5",IF(K33&gt;49,"4",IF(K33&gt;39,"3",IF(K33&gt;29,"2",IF(K33&gt;0,"1")))))))</f>
        <v>0</v>
      </c>
      <c r="M33" s="86"/>
      <c r="N33" s="91"/>
      <c r="O33" s="88" t="n">
        <f aca="false">SUM(M33,N33)</f>
        <v>0</v>
      </c>
      <c r="P33" s="90" t="n">
        <f aca="false">IF(O33&gt;79,"7",IF(O33&gt;69,"6",IF(O33&gt;59,"5",IF(O33&gt;49,"4",IF(O33&gt;39,"3",IF(O33&gt;29,"2",IF(O33&gt;0,"1")))))))</f>
        <v>0</v>
      </c>
      <c r="Q33" s="93"/>
      <c r="R33" s="94"/>
      <c r="S33" s="95"/>
      <c r="T33" s="96" t="n">
        <f aca="false">SUM(R33:S33)</f>
        <v>0</v>
      </c>
      <c r="U33" s="96" t="n">
        <f aca="false">SUM(T33*0.375)</f>
        <v>0</v>
      </c>
      <c r="V33" s="92" t="n">
        <f aca="false">SUM(E33,J33,O33,Q33)</f>
        <v>0</v>
      </c>
      <c r="W33" s="97" t="n">
        <f aca="false">SUM(V33/5)</f>
        <v>0</v>
      </c>
      <c r="X33" s="89" t="n">
        <f aca="false">SUM(V33*0.04995)</f>
        <v>0</v>
      </c>
      <c r="Y33" s="98" t="n">
        <f aca="false">SUM(U33,X33)</f>
        <v>0</v>
      </c>
      <c r="Z33" s="90" t="n">
        <f aca="false">IF(Y33&gt;79,"7",IF(Y33&gt;69,"6",IF(Y33&gt;59,"5",IF(Y33&gt;49,"4",IF(Y33&gt;39,"3",IF(Y33&gt;29,"2",IF(Y33&gt;0,"1")))))))</f>
        <v>0</v>
      </c>
    </row>
    <row r="34" customFormat="false" ht="15" hidden="false" customHeight="false" outlineLevel="0" collapsed="false">
      <c r="A34" s="85" t="n">
        <v>25</v>
      </c>
      <c r="B34" s="71"/>
      <c r="C34" s="86"/>
      <c r="D34" s="87"/>
      <c r="E34" s="88" t="n">
        <f aca="false">SUM(C34:D34)</f>
        <v>0</v>
      </c>
      <c r="F34" s="89" t="n">
        <f aca="false">SUM(E34*0.6666666666666)</f>
        <v>0</v>
      </c>
      <c r="G34" s="90" t="n">
        <f aca="false">IF(F34&gt;79,"7",IF(F34&gt;69,"6",IF(F34&gt;59,"5",IF(F34&gt;49,"4",IF(F34&gt;39,"3",IF(F34&gt;29,"2",IF(F34&gt;0,"1")))))))</f>
        <v>0</v>
      </c>
      <c r="H34" s="87"/>
      <c r="I34" s="91"/>
      <c r="J34" s="92" t="n">
        <f aca="false">SUM(H34:I34)</f>
        <v>0</v>
      </c>
      <c r="K34" s="89" t="n">
        <f aca="false">SUM(J34*0.5)</f>
        <v>0</v>
      </c>
      <c r="L34" s="90" t="n">
        <f aca="false">IF(K34&gt;79,"7",IF(K34&gt;69,"6",IF(K34&gt;59,"5",IF(K34&gt;49,"4",IF(K34&gt;39,"3",IF(K34&gt;29,"2",IF(K34&gt;0,"1")))))))</f>
        <v>0</v>
      </c>
      <c r="M34" s="86"/>
      <c r="N34" s="91"/>
      <c r="O34" s="88" t="n">
        <f aca="false">SUM(M34,N34)</f>
        <v>0</v>
      </c>
      <c r="P34" s="90" t="n">
        <f aca="false">IF(O34&gt;79,"7",IF(O34&gt;69,"6",IF(O34&gt;59,"5",IF(O34&gt;49,"4",IF(O34&gt;39,"3",IF(O34&gt;29,"2",IF(O34&gt;0,"1")))))))</f>
        <v>0</v>
      </c>
      <c r="Q34" s="93"/>
      <c r="R34" s="94"/>
      <c r="S34" s="95"/>
      <c r="T34" s="96" t="n">
        <f aca="false">SUM(R34:S34)</f>
        <v>0</v>
      </c>
      <c r="U34" s="96" t="n">
        <f aca="false">SUM(T34*0.375)</f>
        <v>0</v>
      </c>
      <c r="V34" s="92" t="n">
        <f aca="false">SUM(E34,J34,O34,Q34)</f>
        <v>0</v>
      </c>
      <c r="W34" s="97" t="n">
        <f aca="false">SUM(V34/5)</f>
        <v>0</v>
      </c>
      <c r="X34" s="89" t="n">
        <f aca="false">SUM(V34*0.04995)</f>
        <v>0</v>
      </c>
      <c r="Y34" s="98" t="n">
        <f aca="false">SUM(U34,X34)</f>
        <v>0</v>
      </c>
      <c r="Z34" s="90" t="n">
        <f aca="false">IF(Y34&gt;79,"7",IF(Y34&gt;69,"6",IF(Y34&gt;59,"5",IF(Y34&gt;49,"4",IF(Y34&gt;39,"3",IF(Y34&gt;29,"2",IF(Y34&gt;0,"1")))))))</f>
        <v>0</v>
      </c>
    </row>
    <row r="35" customFormat="false" ht="15" hidden="false" customHeight="false" outlineLevel="0" collapsed="false">
      <c r="A35" s="85" t="n">
        <v>26</v>
      </c>
      <c r="B35" s="71"/>
      <c r="C35" s="86"/>
      <c r="D35" s="87"/>
      <c r="E35" s="88" t="n">
        <f aca="false">SUM(C35:D35)</f>
        <v>0</v>
      </c>
      <c r="F35" s="89" t="n">
        <f aca="false">SUM(E35*0.6666666666666)</f>
        <v>0</v>
      </c>
      <c r="G35" s="90" t="n">
        <f aca="false">IF(F35&gt;79,"7",IF(F35&gt;69,"6",IF(F35&gt;59,"5",IF(F35&gt;49,"4",IF(F35&gt;39,"3",IF(F35&gt;29,"2",IF(F35&gt;0,"1")))))))</f>
        <v>0</v>
      </c>
      <c r="H35" s="87"/>
      <c r="I35" s="91"/>
      <c r="J35" s="92" t="n">
        <f aca="false">SUM(H35:I35)</f>
        <v>0</v>
      </c>
      <c r="K35" s="89" t="n">
        <f aca="false">SUM(J35*0.5)</f>
        <v>0</v>
      </c>
      <c r="L35" s="90" t="n">
        <f aca="false">IF(K35&gt;79,"7",IF(K35&gt;69,"6",IF(K35&gt;59,"5",IF(K35&gt;49,"4",IF(K35&gt;39,"3",IF(K35&gt;29,"2",IF(K35&gt;0,"1")))))))</f>
        <v>0</v>
      </c>
      <c r="M35" s="86"/>
      <c r="N35" s="91"/>
      <c r="O35" s="88" t="n">
        <f aca="false">SUM(M35,N35)</f>
        <v>0</v>
      </c>
      <c r="P35" s="90" t="n">
        <f aca="false">IF(O35&gt;79,"7",IF(O35&gt;69,"6",IF(O35&gt;59,"5",IF(O35&gt;49,"4",IF(O35&gt;39,"3",IF(O35&gt;29,"2",IF(O35&gt;0,"1")))))))</f>
        <v>0</v>
      </c>
      <c r="Q35" s="93"/>
      <c r="R35" s="94"/>
      <c r="S35" s="95"/>
      <c r="T35" s="96" t="n">
        <f aca="false">SUM(R35:S35)</f>
        <v>0</v>
      </c>
      <c r="U35" s="96" t="n">
        <f aca="false">SUM(T35*0.375)</f>
        <v>0</v>
      </c>
      <c r="V35" s="92" t="n">
        <f aca="false">SUM(E35,J35,O35,Q35)</f>
        <v>0</v>
      </c>
      <c r="W35" s="97" t="n">
        <f aca="false">SUM(V35/5)</f>
        <v>0</v>
      </c>
      <c r="X35" s="89" t="n">
        <f aca="false">SUM(V35*0.04995)</f>
        <v>0</v>
      </c>
      <c r="Y35" s="98" t="n">
        <f aca="false">SUM(U35,X35)</f>
        <v>0</v>
      </c>
      <c r="Z35" s="90" t="n">
        <f aca="false">IF(Y35&gt;79,"7",IF(Y35&gt;69,"6",IF(Y35&gt;59,"5",IF(Y35&gt;49,"4",IF(Y35&gt;39,"3",IF(Y35&gt;29,"2",IF(Y35&gt;0,"1")))))))</f>
        <v>0</v>
      </c>
    </row>
    <row r="36" customFormat="false" ht="15" hidden="false" customHeight="false" outlineLevel="0" collapsed="false">
      <c r="A36" s="85" t="n">
        <v>27</v>
      </c>
      <c r="B36" s="99"/>
      <c r="C36" s="86"/>
      <c r="D36" s="87"/>
      <c r="E36" s="88" t="n">
        <f aca="false">SUM(C36:D36)</f>
        <v>0</v>
      </c>
      <c r="F36" s="89" t="n">
        <f aca="false">SUM(E36*0.6666666666666)</f>
        <v>0</v>
      </c>
      <c r="G36" s="90" t="n">
        <f aca="false">IF(F36&gt;79,"7",IF(F36&gt;69,"6",IF(F36&gt;59,"5",IF(F36&gt;49,"4",IF(F36&gt;39,"3",IF(F36&gt;29,"2",IF(F36&gt;0,"1")))))))</f>
        <v>0</v>
      </c>
      <c r="H36" s="87"/>
      <c r="I36" s="91"/>
      <c r="J36" s="92" t="n">
        <f aca="false">SUM(H36:I36)</f>
        <v>0</v>
      </c>
      <c r="K36" s="89" t="n">
        <f aca="false">SUM(J36*0.5)</f>
        <v>0</v>
      </c>
      <c r="L36" s="90" t="n">
        <f aca="false">IF(K36&gt;79,"7",IF(K36&gt;69,"6",IF(K36&gt;59,"5",IF(K36&gt;49,"4",IF(K36&gt;39,"3",IF(K36&gt;29,"2",IF(K36&gt;0,"1")))))))</f>
        <v>0</v>
      </c>
      <c r="M36" s="86"/>
      <c r="N36" s="91"/>
      <c r="O36" s="88" t="n">
        <f aca="false">SUM(M36,N36)</f>
        <v>0</v>
      </c>
      <c r="P36" s="90" t="n">
        <f aca="false">IF(O36&gt;79,"7",IF(O36&gt;69,"6",IF(O36&gt;59,"5",IF(O36&gt;49,"4",IF(O36&gt;39,"3",IF(O36&gt;29,"2",IF(O36&gt;0,"1")))))))</f>
        <v>0</v>
      </c>
      <c r="Q36" s="93"/>
      <c r="R36" s="94"/>
      <c r="S36" s="95"/>
      <c r="T36" s="96" t="n">
        <f aca="false">SUM(R36:S36)</f>
        <v>0</v>
      </c>
      <c r="U36" s="96" t="n">
        <f aca="false">SUM(T36*0.375)</f>
        <v>0</v>
      </c>
      <c r="V36" s="92" t="n">
        <f aca="false">SUM(E36,J36,O36,Q36)</f>
        <v>0</v>
      </c>
      <c r="W36" s="97" t="n">
        <f aca="false">SUM(V36/5)</f>
        <v>0</v>
      </c>
      <c r="X36" s="89" t="n">
        <f aca="false">SUM(V36*0.04995)</f>
        <v>0</v>
      </c>
      <c r="Y36" s="98" t="n">
        <f aca="false">SUM(U36,X36)</f>
        <v>0</v>
      </c>
      <c r="Z36" s="90" t="n">
        <f aca="false">IF(Y36&gt;79,"7",IF(Y36&gt;69,"6",IF(Y36&gt;59,"5",IF(Y36&gt;49,"4",IF(Y36&gt;39,"3",IF(Y36&gt;29,"2",IF(Y36&gt;0,"1")))))))</f>
        <v>0</v>
      </c>
    </row>
    <row r="37" customFormat="false" ht="15" hidden="false" customHeight="false" outlineLevel="0" collapsed="false">
      <c r="A37" s="85" t="n">
        <v>28</v>
      </c>
      <c r="B37" s="100"/>
      <c r="C37" s="86"/>
      <c r="D37" s="87"/>
      <c r="E37" s="88" t="n">
        <f aca="false">SUM(C37:D37)</f>
        <v>0</v>
      </c>
      <c r="F37" s="89" t="n">
        <f aca="false">SUM(E37*0.6666666666666)</f>
        <v>0</v>
      </c>
      <c r="G37" s="90" t="n">
        <f aca="false">IF(F37&gt;79,"7",IF(F37&gt;69,"6",IF(F37&gt;59,"5",IF(F37&gt;49,"4",IF(F37&gt;39,"3",IF(F37&gt;29,"2",IF(F37&gt;0,"1")))))))</f>
        <v>0</v>
      </c>
      <c r="H37" s="87"/>
      <c r="I37" s="91"/>
      <c r="J37" s="92" t="n">
        <f aca="false">SUM(H37:I37)</f>
        <v>0</v>
      </c>
      <c r="K37" s="89" t="n">
        <f aca="false">SUM(J37*0.5)</f>
        <v>0</v>
      </c>
      <c r="L37" s="90" t="n">
        <f aca="false">IF(K37&gt;79,"7",IF(K37&gt;69,"6",IF(K37&gt;59,"5",IF(K37&gt;49,"4",IF(K37&gt;39,"3",IF(K37&gt;29,"2",IF(K37&gt;0,"1")))))))</f>
        <v>0</v>
      </c>
      <c r="M37" s="86"/>
      <c r="N37" s="91"/>
      <c r="O37" s="88" t="n">
        <f aca="false">SUM(M37,N37)</f>
        <v>0</v>
      </c>
      <c r="P37" s="90" t="n">
        <f aca="false">IF(O37&gt;79,"7",IF(O37&gt;69,"6",IF(O37&gt;59,"5",IF(O37&gt;49,"4",IF(O37&gt;39,"3",IF(O37&gt;29,"2",IF(O37&gt;0,"1")))))))</f>
        <v>0</v>
      </c>
      <c r="Q37" s="93"/>
      <c r="R37" s="94"/>
      <c r="S37" s="95"/>
      <c r="T37" s="96" t="n">
        <f aca="false">SUM(R37:S37)</f>
        <v>0</v>
      </c>
      <c r="U37" s="96" t="n">
        <f aca="false">SUM(T37*0.375)</f>
        <v>0</v>
      </c>
      <c r="V37" s="92" t="n">
        <f aca="false">SUM(E37,J37,O37,Q37)</f>
        <v>0</v>
      </c>
      <c r="W37" s="97" t="n">
        <f aca="false">SUM(V37/5)</f>
        <v>0</v>
      </c>
      <c r="X37" s="89" t="n">
        <f aca="false">SUM(V37*0.04995)</f>
        <v>0</v>
      </c>
      <c r="Y37" s="98" t="n">
        <f aca="false">SUM(U37,X37)</f>
        <v>0</v>
      </c>
      <c r="Z37" s="90" t="n">
        <f aca="false">IF(Y37&gt;79,"7",IF(Y37&gt;69,"6",IF(Y37&gt;59,"5",IF(Y37&gt;49,"4",IF(Y37&gt;39,"3",IF(Y37&gt;29,"2",IF(Y37&gt;0,"1")))))))</f>
        <v>0</v>
      </c>
    </row>
    <row r="38" customFormat="false" ht="15" hidden="false" customHeight="false" outlineLevel="0" collapsed="false">
      <c r="A38" s="85" t="n">
        <v>29</v>
      </c>
      <c r="B38" s="99"/>
      <c r="C38" s="86"/>
      <c r="D38" s="87"/>
      <c r="E38" s="88" t="n">
        <f aca="false">SUM(C38:D38)</f>
        <v>0</v>
      </c>
      <c r="F38" s="89" t="n">
        <f aca="false">SUM(E38*0.6666666666666)</f>
        <v>0</v>
      </c>
      <c r="G38" s="90" t="n">
        <f aca="false">IF(F38&gt;79,"7",IF(F38&gt;69,"6",IF(F38&gt;59,"5",IF(F38&gt;49,"4",IF(F38&gt;39,"3",IF(F38&gt;29,"2",IF(F38&gt;0,"1")))))))</f>
        <v>0</v>
      </c>
      <c r="H38" s="87"/>
      <c r="I38" s="91"/>
      <c r="J38" s="92" t="n">
        <f aca="false">SUM(H38:I38)</f>
        <v>0</v>
      </c>
      <c r="K38" s="89" t="n">
        <f aca="false">SUM(J38*0.5)</f>
        <v>0</v>
      </c>
      <c r="L38" s="90" t="n">
        <f aca="false">IF(K38&gt;79,"7",IF(K38&gt;69,"6",IF(K38&gt;59,"5",IF(K38&gt;49,"4",IF(K38&gt;39,"3",IF(K38&gt;29,"2",IF(K38&gt;0,"1")))))))</f>
        <v>0</v>
      </c>
      <c r="M38" s="86"/>
      <c r="N38" s="91"/>
      <c r="O38" s="88" t="n">
        <f aca="false">SUM(M38,N38)</f>
        <v>0</v>
      </c>
      <c r="P38" s="90" t="n">
        <f aca="false">IF(O38&gt;79,"7",IF(O38&gt;69,"6",IF(O38&gt;59,"5",IF(O38&gt;49,"4",IF(O38&gt;39,"3",IF(O38&gt;29,"2",IF(O38&gt;0,"1")))))))</f>
        <v>0</v>
      </c>
      <c r="Q38" s="93"/>
      <c r="R38" s="94"/>
      <c r="S38" s="95"/>
      <c r="T38" s="96" t="n">
        <f aca="false">SUM(R38:S38)</f>
        <v>0</v>
      </c>
      <c r="U38" s="96" t="n">
        <f aca="false">SUM(T38*0.375)</f>
        <v>0</v>
      </c>
      <c r="V38" s="92" t="n">
        <f aca="false">SUM(E38,J38,O38,Q38)</f>
        <v>0</v>
      </c>
      <c r="W38" s="97" t="n">
        <f aca="false">SUM(V38/5)</f>
        <v>0</v>
      </c>
      <c r="X38" s="89" t="n">
        <f aca="false">SUM(V38*0.04995)</f>
        <v>0</v>
      </c>
      <c r="Y38" s="98" t="n">
        <f aca="false">SUM(U38,X38)</f>
        <v>0</v>
      </c>
      <c r="Z38" s="90" t="n">
        <f aca="false">IF(Y38&gt;79,"7",IF(Y38&gt;69,"6",IF(Y38&gt;59,"5",IF(Y38&gt;49,"4",IF(Y38&gt;39,"3",IF(Y38&gt;29,"2",IF(Y38&gt;0,"1")))))))</f>
        <v>0</v>
      </c>
    </row>
    <row r="39" customFormat="false" ht="15" hidden="false" customHeight="false" outlineLevel="0" collapsed="false">
      <c r="A39" s="85" t="n">
        <v>30</v>
      </c>
      <c r="B39" s="99"/>
      <c r="C39" s="86"/>
      <c r="D39" s="87"/>
      <c r="E39" s="88" t="n">
        <f aca="false">SUM(C39:D39)</f>
        <v>0</v>
      </c>
      <c r="F39" s="89" t="n">
        <f aca="false">SUM(E39*0.6666666666666)</f>
        <v>0</v>
      </c>
      <c r="G39" s="90" t="n">
        <f aca="false">IF(F39&gt;79,"7",IF(F39&gt;69,"6",IF(F39&gt;59,"5",IF(F39&gt;49,"4",IF(F39&gt;39,"3",IF(F39&gt;29,"2",IF(F39&gt;0,"1")))))))</f>
        <v>0</v>
      </c>
      <c r="H39" s="87"/>
      <c r="I39" s="91"/>
      <c r="J39" s="92" t="n">
        <f aca="false">SUM(H39:I39)</f>
        <v>0</v>
      </c>
      <c r="K39" s="89" t="n">
        <f aca="false">SUM(J39*0.5)</f>
        <v>0</v>
      </c>
      <c r="L39" s="90" t="n">
        <f aca="false">IF(K39&gt;79,"7",IF(K39&gt;69,"6",IF(K39&gt;59,"5",IF(K39&gt;49,"4",IF(K39&gt;39,"3",IF(K39&gt;29,"2",IF(K39&gt;0,"1")))))))</f>
        <v>0</v>
      </c>
      <c r="M39" s="86"/>
      <c r="N39" s="91"/>
      <c r="O39" s="88" t="n">
        <f aca="false">SUM(M39,N39)</f>
        <v>0</v>
      </c>
      <c r="P39" s="90" t="n">
        <f aca="false">IF(O39&gt;79,"7",IF(O39&gt;69,"6",IF(O39&gt;59,"5",IF(O39&gt;49,"4",IF(O39&gt;39,"3",IF(O39&gt;29,"2",IF(O39&gt;0,"1")))))))</f>
        <v>0</v>
      </c>
      <c r="Q39" s="93"/>
      <c r="R39" s="94"/>
      <c r="S39" s="95"/>
      <c r="T39" s="96" t="n">
        <f aca="false">SUM(R39:S39)</f>
        <v>0</v>
      </c>
      <c r="U39" s="96" t="n">
        <f aca="false">SUM(T39*0.375)</f>
        <v>0</v>
      </c>
      <c r="V39" s="92" t="n">
        <f aca="false">SUM(E39,J39,O39,Q39)</f>
        <v>0</v>
      </c>
      <c r="W39" s="97" t="n">
        <f aca="false">SUM(V39/5)</f>
        <v>0</v>
      </c>
      <c r="X39" s="89" t="n">
        <f aca="false">SUM(V39*0.04995)</f>
        <v>0</v>
      </c>
      <c r="Y39" s="98" t="n">
        <f aca="false">SUM(U39,X39)</f>
        <v>0</v>
      </c>
      <c r="Z39" s="90" t="n">
        <f aca="false">IF(Y39&gt;79,"7",IF(Y39&gt;69,"6",IF(Y39&gt;59,"5",IF(Y39&gt;49,"4",IF(Y39&gt;39,"3",IF(Y39&gt;29,"2",IF(Y39&gt;0,"1")))))))</f>
        <v>0</v>
      </c>
    </row>
    <row r="40" customFormat="false" ht="15" hidden="false" customHeight="false" outlineLevel="0" collapsed="false">
      <c r="A40" s="85" t="n">
        <v>31</v>
      </c>
      <c r="B40" s="99"/>
      <c r="C40" s="86"/>
      <c r="D40" s="87"/>
      <c r="E40" s="88" t="n">
        <f aca="false">SUM(C40:D40)</f>
        <v>0</v>
      </c>
      <c r="F40" s="89" t="n">
        <f aca="false">SUM(E40*0.6666666666666)</f>
        <v>0</v>
      </c>
      <c r="G40" s="90" t="n">
        <f aca="false">IF(F40&gt;79,"7",IF(F40&gt;69,"6",IF(F40&gt;59,"5",IF(F40&gt;49,"4",IF(F40&gt;39,"3",IF(F40&gt;29,"2",IF(F40&gt;0,"1")))))))</f>
        <v>0</v>
      </c>
      <c r="H40" s="87"/>
      <c r="I40" s="91"/>
      <c r="J40" s="92" t="n">
        <f aca="false">SUM(H40:I40)</f>
        <v>0</v>
      </c>
      <c r="K40" s="89" t="n">
        <f aca="false">SUM(J40*0.5)</f>
        <v>0</v>
      </c>
      <c r="L40" s="90" t="n">
        <f aca="false">IF(K40&gt;79,"7",IF(K40&gt;69,"6",IF(K40&gt;59,"5",IF(K40&gt;49,"4",IF(K40&gt;39,"3",IF(K40&gt;29,"2",IF(K40&gt;0,"1")))))))</f>
        <v>0</v>
      </c>
      <c r="M40" s="86"/>
      <c r="N40" s="91"/>
      <c r="O40" s="88" t="n">
        <f aca="false">SUM(M40,N40)</f>
        <v>0</v>
      </c>
      <c r="P40" s="90" t="n">
        <f aca="false">IF(O40&gt;79,"7",IF(O40&gt;69,"6",IF(O40&gt;59,"5",IF(O40&gt;49,"4",IF(O40&gt;39,"3",IF(O40&gt;29,"2",IF(O40&gt;0,"1")))))))</f>
        <v>0</v>
      </c>
      <c r="Q40" s="93"/>
      <c r="R40" s="94"/>
      <c r="S40" s="95"/>
      <c r="T40" s="96" t="n">
        <f aca="false">SUM(R40:S40)</f>
        <v>0</v>
      </c>
      <c r="U40" s="96" t="n">
        <f aca="false">SUM(T40*0.375)</f>
        <v>0</v>
      </c>
      <c r="V40" s="92" t="n">
        <f aca="false">SUM(E40,J40,O40,Q40)</f>
        <v>0</v>
      </c>
      <c r="W40" s="97" t="n">
        <f aca="false">SUM(V40/5)</f>
        <v>0</v>
      </c>
      <c r="X40" s="89" t="n">
        <f aca="false">SUM(V40*0.04995)</f>
        <v>0</v>
      </c>
      <c r="Y40" s="98" t="n">
        <f aca="false">SUM(U40,X40)</f>
        <v>0</v>
      </c>
      <c r="Z40" s="90" t="n">
        <f aca="false">IF(Y40&gt;79,"7",IF(Y40&gt;69,"6",IF(Y40&gt;59,"5",IF(Y40&gt;49,"4",IF(Y40&gt;39,"3",IF(Y40&gt;29,"2",IF(Y40&gt;0,"1")))))))</f>
        <v>0</v>
      </c>
    </row>
    <row r="41" customFormat="false" ht="15" hidden="false" customHeight="false" outlineLevel="0" collapsed="false">
      <c r="A41" s="85" t="n">
        <v>32</v>
      </c>
      <c r="B41" s="99"/>
      <c r="C41" s="86"/>
      <c r="D41" s="87"/>
      <c r="E41" s="88" t="n">
        <f aca="false">SUM(C41:D41)</f>
        <v>0</v>
      </c>
      <c r="F41" s="89" t="n">
        <f aca="false">SUM(E41*0.6666666666666)</f>
        <v>0</v>
      </c>
      <c r="G41" s="90" t="n">
        <f aca="false">IF(F41&gt;79,"7",IF(F41&gt;69,"6",IF(F41&gt;59,"5",IF(F41&gt;49,"4",IF(F41&gt;39,"3",IF(F41&gt;29,"2",IF(F41&gt;0,"1")))))))</f>
        <v>0</v>
      </c>
      <c r="H41" s="87"/>
      <c r="I41" s="91"/>
      <c r="J41" s="92" t="n">
        <f aca="false">SUM(H41:I41)</f>
        <v>0</v>
      </c>
      <c r="K41" s="89" t="n">
        <f aca="false">SUM(J41*0.5)</f>
        <v>0</v>
      </c>
      <c r="L41" s="90" t="n">
        <f aca="false">IF(K41&gt;79,"7",IF(K41&gt;69,"6",IF(K41&gt;59,"5",IF(K41&gt;49,"4",IF(K41&gt;39,"3",IF(K41&gt;29,"2",IF(K41&gt;0,"1")))))))</f>
        <v>0</v>
      </c>
      <c r="M41" s="86"/>
      <c r="N41" s="91"/>
      <c r="O41" s="88" t="n">
        <f aca="false">SUM(M41,N41)</f>
        <v>0</v>
      </c>
      <c r="P41" s="90" t="n">
        <f aca="false">IF(O41&gt;79,"7",IF(O41&gt;69,"6",IF(O41&gt;59,"5",IF(O41&gt;49,"4",IF(O41&gt;39,"3",IF(O41&gt;29,"2",IF(O41&gt;0,"1")))))))</f>
        <v>0</v>
      </c>
      <c r="Q41" s="93"/>
      <c r="R41" s="94"/>
      <c r="S41" s="95"/>
      <c r="T41" s="96" t="n">
        <f aca="false">SUM(R41:S41)</f>
        <v>0</v>
      </c>
      <c r="U41" s="96" t="n">
        <f aca="false">SUM(T41*0.375)</f>
        <v>0</v>
      </c>
      <c r="V41" s="92" t="n">
        <f aca="false">SUM(E41,J41,O41,Q41)</f>
        <v>0</v>
      </c>
      <c r="W41" s="97" t="n">
        <f aca="false">SUM(V41/5)</f>
        <v>0</v>
      </c>
      <c r="X41" s="89" t="n">
        <f aca="false">SUM(V41*0.04995)</f>
        <v>0</v>
      </c>
      <c r="Y41" s="98" t="n">
        <f aca="false">SUM(U41,X41)</f>
        <v>0</v>
      </c>
      <c r="Z41" s="90" t="n">
        <f aca="false">IF(Y41&gt;79,"7",IF(Y41&gt;69,"6",IF(Y41&gt;59,"5",IF(Y41&gt;49,"4",IF(Y41&gt;39,"3",IF(Y41&gt;29,"2",IF(Y41&gt;0,"1")))))))</f>
        <v>0</v>
      </c>
    </row>
    <row r="42" customFormat="false" ht="15" hidden="false" customHeight="false" outlineLevel="0" collapsed="false">
      <c r="A42" s="85" t="n">
        <v>33</v>
      </c>
      <c r="B42" s="99"/>
      <c r="C42" s="86"/>
      <c r="D42" s="87"/>
      <c r="E42" s="88" t="n">
        <f aca="false">SUM(C42:D42)</f>
        <v>0</v>
      </c>
      <c r="F42" s="89" t="n">
        <f aca="false">SUM(E42*0.6666666666666)</f>
        <v>0</v>
      </c>
      <c r="G42" s="90" t="n">
        <f aca="false">IF(F42&gt;79,"7",IF(F42&gt;69,"6",IF(F42&gt;59,"5",IF(F42&gt;49,"4",IF(F42&gt;39,"3",IF(F42&gt;29,"2",IF(F42&gt;0,"1")))))))</f>
        <v>0</v>
      </c>
      <c r="H42" s="87"/>
      <c r="I42" s="91"/>
      <c r="J42" s="92" t="n">
        <f aca="false">SUM(H42:I42)</f>
        <v>0</v>
      </c>
      <c r="K42" s="89" t="n">
        <f aca="false">SUM(J42*0.5)</f>
        <v>0</v>
      </c>
      <c r="L42" s="90" t="n">
        <f aca="false">IF(K42&gt;79,"7",IF(K42&gt;69,"6",IF(K42&gt;59,"5",IF(K42&gt;49,"4",IF(K42&gt;39,"3",IF(K42&gt;29,"2",IF(K42&gt;0,"1")))))))</f>
        <v>0</v>
      </c>
      <c r="M42" s="86"/>
      <c r="N42" s="91"/>
      <c r="O42" s="88" t="n">
        <f aca="false">SUM(M42,N42)</f>
        <v>0</v>
      </c>
      <c r="P42" s="90" t="n">
        <f aca="false">IF(O42&gt;79,"7",IF(O42&gt;69,"6",IF(O42&gt;59,"5",IF(O42&gt;49,"4",IF(O42&gt;39,"3",IF(O42&gt;29,"2",IF(O42&gt;0,"1")))))))</f>
        <v>0</v>
      </c>
      <c r="Q42" s="93"/>
      <c r="R42" s="94"/>
      <c r="S42" s="95"/>
      <c r="T42" s="96" t="n">
        <f aca="false">SUM(R42:S42)</f>
        <v>0</v>
      </c>
      <c r="U42" s="96" t="n">
        <f aca="false">SUM(T42*0.375)</f>
        <v>0</v>
      </c>
      <c r="V42" s="92" t="n">
        <f aca="false">SUM(E42,J42,O42,Q42)</f>
        <v>0</v>
      </c>
      <c r="W42" s="97" t="n">
        <f aca="false">SUM(V42/5)</f>
        <v>0</v>
      </c>
      <c r="X42" s="89" t="n">
        <f aca="false">SUM(V42*0.04995)</f>
        <v>0</v>
      </c>
      <c r="Y42" s="98" t="n">
        <f aca="false">SUM(U42,X42)</f>
        <v>0</v>
      </c>
      <c r="Z42" s="90" t="n">
        <f aca="false">IF(Y42&gt;79,"7",IF(Y42&gt;69,"6",IF(Y42&gt;59,"5",IF(Y42&gt;49,"4",IF(Y42&gt;39,"3",IF(Y42&gt;29,"2",IF(Y42&gt;0,"1")))))))</f>
        <v>0</v>
      </c>
    </row>
    <row r="43" customFormat="false" ht="15" hidden="false" customHeight="false" outlineLevel="0" collapsed="false">
      <c r="A43" s="85" t="n">
        <v>34</v>
      </c>
      <c r="B43" s="99"/>
      <c r="C43" s="86"/>
      <c r="D43" s="87"/>
      <c r="E43" s="88" t="n">
        <f aca="false">SUM(C43:D43)</f>
        <v>0</v>
      </c>
      <c r="F43" s="89" t="n">
        <f aca="false">SUM(E43*0.6666666666666)</f>
        <v>0</v>
      </c>
      <c r="G43" s="90" t="n">
        <f aca="false">IF(F43&gt;79,"7",IF(F43&gt;69,"6",IF(F43&gt;59,"5",IF(F43&gt;49,"4",IF(F43&gt;39,"3",IF(F43&gt;29,"2",IF(F43&gt;0,"1")))))))</f>
        <v>0</v>
      </c>
      <c r="H43" s="87"/>
      <c r="I43" s="91"/>
      <c r="J43" s="92" t="n">
        <f aca="false">SUM(H43:I43)</f>
        <v>0</v>
      </c>
      <c r="K43" s="89" t="n">
        <f aca="false">SUM(J43*0.5)</f>
        <v>0</v>
      </c>
      <c r="L43" s="90" t="n">
        <f aca="false">IF(K43&gt;79,"7",IF(K43&gt;69,"6",IF(K43&gt;59,"5",IF(K43&gt;49,"4",IF(K43&gt;39,"3",IF(K43&gt;29,"2",IF(K43&gt;0,"1")))))))</f>
        <v>0</v>
      </c>
      <c r="M43" s="86"/>
      <c r="N43" s="91"/>
      <c r="O43" s="88" t="n">
        <f aca="false">SUM(M43,N43)</f>
        <v>0</v>
      </c>
      <c r="P43" s="90" t="n">
        <f aca="false">IF(O43&gt;79,"7",IF(O43&gt;69,"6",IF(O43&gt;59,"5",IF(O43&gt;49,"4",IF(O43&gt;39,"3",IF(O43&gt;29,"2",IF(O43&gt;0,"1")))))))</f>
        <v>0</v>
      </c>
      <c r="Q43" s="93"/>
      <c r="R43" s="94"/>
      <c r="S43" s="95"/>
      <c r="T43" s="96" t="n">
        <f aca="false">SUM(R43:S43)</f>
        <v>0</v>
      </c>
      <c r="U43" s="96" t="n">
        <f aca="false">SUM(T43*0.375)</f>
        <v>0</v>
      </c>
      <c r="V43" s="92" t="n">
        <f aca="false">SUM(E43,J43,O43,Q43)</f>
        <v>0</v>
      </c>
      <c r="W43" s="97" t="n">
        <f aca="false">SUM(V43/5)</f>
        <v>0</v>
      </c>
      <c r="X43" s="89" t="n">
        <f aca="false">SUM(V43*0.04995)</f>
        <v>0</v>
      </c>
      <c r="Y43" s="98" t="n">
        <f aca="false">SUM(U43,X43)</f>
        <v>0</v>
      </c>
      <c r="Z43" s="90" t="n">
        <f aca="false">IF(Y43&gt;79,"7",IF(Y43&gt;69,"6",IF(Y43&gt;59,"5",IF(Y43&gt;49,"4",IF(Y43&gt;39,"3",IF(Y43&gt;29,"2",IF(Y43&gt;0,"1")))))))</f>
        <v>0</v>
      </c>
    </row>
    <row r="44" customFormat="false" ht="15" hidden="false" customHeight="false" outlineLevel="0" collapsed="false">
      <c r="A44" s="85" t="n">
        <v>35</v>
      </c>
      <c r="B44" s="99"/>
      <c r="C44" s="86"/>
      <c r="D44" s="87"/>
      <c r="E44" s="88" t="n">
        <f aca="false">SUM(C44:D44)</f>
        <v>0</v>
      </c>
      <c r="F44" s="89" t="n">
        <f aca="false">SUM(E44*0.6666666666666)</f>
        <v>0</v>
      </c>
      <c r="G44" s="90" t="n">
        <f aca="false">IF(F44&gt;79,"7",IF(F44&gt;69,"6",IF(F44&gt;59,"5",IF(F44&gt;49,"4",IF(F44&gt;39,"3",IF(F44&gt;29,"2",IF(F44&gt;0,"1")))))))</f>
        <v>0</v>
      </c>
      <c r="H44" s="87"/>
      <c r="I44" s="91"/>
      <c r="J44" s="92" t="n">
        <f aca="false">SUM(H44:I44)</f>
        <v>0</v>
      </c>
      <c r="K44" s="89" t="n">
        <f aca="false">SUM(J44*0.5)</f>
        <v>0</v>
      </c>
      <c r="L44" s="90" t="n">
        <f aca="false">IF(K44&gt;79,"7",IF(K44&gt;69,"6",IF(K44&gt;59,"5",IF(K44&gt;49,"4",IF(K44&gt;39,"3",IF(K44&gt;29,"2",IF(K44&gt;0,"1")))))))</f>
        <v>0</v>
      </c>
      <c r="M44" s="86"/>
      <c r="N44" s="91"/>
      <c r="O44" s="88" t="n">
        <f aca="false">SUM(M44,N44)</f>
        <v>0</v>
      </c>
      <c r="P44" s="90" t="n">
        <f aca="false">IF(O44&gt;79,"7",IF(O44&gt;69,"6",IF(O44&gt;59,"5",IF(O44&gt;49,"4",IF(O44&gt;39,"3",IF(O44&gt;29,"2",IF(O44&gt;0,"1")))))))</f>
        <v>0</v>
      </c>
      <c r="Q44" s="93"/>
      <c r="R44" s="94"/>
      <c r="S44" s="95"/>
      <c r="T44" s="96" t="n">
        <f aca="false">SUM(R44:S44)</f>
        <v>0</v>
      </c>
      <c r="U44" s="96" t="n">
        <f aca="false">SUM(T44*0.375)</f>
        <v>0</v>
      </c>
      <c r="V44" s="92" t="n">
        <f aca="false">SUM(E44,J44,O44,Q44)</f>
        <v>0</v>
      </c>
      <c r="W44" s="97" t="n">
        <f aca="false">SUM(V44/5)</f>
        <v>0</v>
      </c>
      <c r="X44" s="89" t="n">
        <f aca="false">SUM(V44*0.04995)</f>
        <v>0</v>
      </c>
      <c r="Y44" s="98" t="n">
        <f aca="false">SUM(U44,X44)</f>
        <v>0</v>
      </c>
      <c r="Z44" s="90" t="n">
        <f aca="false">IF(Y44&gt;79,"7",IF(Y44&gt;69,"6",IF(Y44&gt;59,"5",IF(Y44&gt;49,"4",IF(Y44&gt;39,"3",IF(Y44&gt;29,"2",IF(Y44&gt;0,"1")))))))</f>
        <v>0</v>
      </c>
    </row>
    <row r="45" customFormat="false" ht="15" hidden="false" customHeight="false" outlineLevel="0" collapsed="false">
      <c r="A45" s="85" t="n">
        <v>36</v>
      </c>
      <c r="B45" s="99"/>
      <c r="C45" s="86"/>
      <c r="D45" s="87"/>
      <c r="E45" s="88" t="n">
        <f aca="false">SUM(C45:D45)</f>
        <v>0</v>
      </c>
      <c r="F45" s="89" t="n">
        <f aca="false">SUM(E45*0.6666666666666)</f>
        <v>0</v>
      </c>
      <c r="G45" s="90" t="n">
        <f aca="false">IF(F45&gt;79,"7",IF(F45&gt;69,"6",IF(F45&gt;59,"5",IF(F45&gt;49,"4",IF(F45&gt;39,"3",IF(F45&gt;29,"2",IF(F45&gt;0,"1")))))))</f>
        <v>0</v>
      </c>
      <c r="H45" s="87"/>
      <c r="I45" s="91"/>
      <c r="J45" s="92" t="n">
        <f aca="false">SUM(H45:I45)</f>
        <v>0</v>
      </c>
      <c r="K45" s="89" t="n">
        <f aca="false">SUM(J45*0.5)</f>
        <v>0</v>
      </c>
      <c r="L45" s="90" t="n">
        <f aca="false">IF(K45&gt;79,"7",IF(K45&gt;69,"6",IF(K45&gt;59,"5",IF(K45&gt;49,"4",IF(K45&gt;39,"3",IF(K45&gt;29,"2",IF(K45&gt;0,"1")))))))</f>
        <v>0</v>
      </c>
      <c r="M45" s="86"/>
      <c r="N45" s="91"/>
      <c r="O45" s="88" t="n">
        <f aca="false">SUM(M45,N45)</f>
        <v>0</v>
      </c>
      <c r="P45" s="90" t="n">
        <f aca="false">IF(O45&gt;79,"7",IF(O45&gt;69,"6",IF(O45&gt;59,"5",IF(O45&gt;49,"4",IF(O45&gt;39,"3",IF(O45&gt;29,"2",IF(O45&gt;0,"1")))))))</f>
        <v>0</v>
      </c>
      <c r="Q45" s="93"/>
      <c r="R45" s="94"/>
      <c r="S45" s="95"/>
      <c r="T45" s="96" t="n">
        <f aca="false">SUM(R45:S45)</f>
        <v>0</v>
      </c>
      <c r="U45" s="96" t="n">
        <f aca="false">SUM(T45*0.375)</f>
        <v>0</v>
      </c>
      <c r="V45" s="92" t="n">
        <f aca="false">SUM(E45,J45,O45,Q45)</f>
        <v>0</v>
      </c>
      <c r="W45" s="97" t="n">
        <f aca="false">SUM(V45/5)</f>
        <v>0</v>
      </c>
      <c r="X45" s="89" t="n">
        <f aca="false">SUM(V45*0.04995)</f>
        <v>0</v>
      </c>
      <c r="Y45" s="98" t="n">
        <f aca="false">SUM(U45,X45)</f>
        <v>0</v>
      </c>
      <c r="Z45" s="90" t="n">
        <f aca="false">IF(Y45&gt;79,"7",IF(Y45&gt;69,"6",IF(Y45&gt;59,"5",IF(Y45&gt;49,"4",IF(Y45&gt;39,"3",IF(Y45&gt;29,"2",IF(Y45&gt;0,"1")))))))</f>
        <v>0</v>
      </c>
    </row>
    <row r="46" customFormat="false" ht="15" hidden="false" customHeight="false" outlineLevel="0" collapsed="false">
      <c r="A46" s="85" t="n">
        <v>37</v>
      </c>
      <c r="B46" s="99"/>
      <c r="C46" s="86"/>
      <c r="D46" s="87"/>
      <c r="E46" s="88" t="n">
        <f aca="false">SUM(C46:D46)</f>
        <v>0</v>
      </c>
      <c r="F46" s="89" t="n">
        <f aca="false">SUM(E46*0.6666666666666)</f>
        <v>0</v>
      </c>
      <c r="G46" s="90" t="n">
        <f aca="false">IF(F46&gt;79,"7",IF(F46&gt;69,"6",IF(F46&gt;59,"5",IF(F46&gt;49,"4",IF(F46&gt;39,"3",IF(F46&gt;29,"2",IF(F46&gt;0,"1")))))))</f>
        <v>0</v>
      </c>
      <c r="H46" s="87"/>
      <c r="I46" s="91"/>
      <c r="J46" s="92" t="n">
        <f aca="false">SUM(H46:I46)</f>
        <v>0</v>
      </c>
      <c r="K46" s="89" t="n">
        <f aca="false">SUM(J46*0.5)</f>
        <v>0</v>
      </c>
      <c r="L46" s="90" t="n">
        <f aca="false">IF(K46&gt;79,"7",IF(K46&gt;69,"6",IF(K46&gt;59,"5",IF(K46&gt;49,"4",IF(K46&gt;39,"3",IF(K46&gt;29,"2",IF(K46&gt;0,"1")))))))</f>
        <v>0</v>
      </c>
      <c r="M46" s="86"/>
      <c r="N46" s="91"/>
      <c r="O46" s="88" t="n">
        <f aca="false">SUM(M46,N46)</f>
        <v>0</v>
      </c>
      <c r="P46" s="90" t="n">
        <f aca="false">IF(O46&gt;79,"7",IF(O46&gt;69,"6",IF(O46&gt;59,"5",IF(O46&gt;49,"4",IF(O46&gt;39,"3",IF(O46&gt;29,"2",IF(O46&gt;0,"1")))))))</f>
        <v>0</v>
      </c>
      <c r="Q46" s="93"/>
      <c r="R46" s="94"/>
      <c r="S46" s="95"/>
      <c r="T46" s="96" t="n">
        <f aca="false">SUM(R46:S46)</f>
        <v>0</v>
      </c>
      <c r="U46" s="96" t="n">
        <f aca="false">SUM(T46*0.375)</f>
        <v>0</v>
      </c>
      <c r="V46" s="92" t="n">
        <f aca="false">SUM(E46,J46,O46,Q46)</f>
        <v>0</v>
      </c>
      <c r="W46" s="97" t="n">
        <f aca="false">SUM(V46/5)</f>
        <v>0</v>
      </c>
      <c r="X46" s="89" t="n">
        <f aca="false">SUM(V46*0.04995)</f>
        <v>0</v>
      </c>
      <c r="Y46" s="98" t="n">
        <f aca="false">SUM(U46,X46)</f>
        <v>0</v>
      </c>
      <c r="Z46" s="90" t="n">
        <f aca="false">IF(Y46&gt;79,"7",IF(Y46&gt;69,"6",IF(Y46&gt;59,"5",IF(Y46&gt;49,"4",IF(Y46&gt;39,"3",IF(Y46&gt;29,"2",IF(Y46&gt;0,"1")))))))</f>
        <v>0</v>
      </c>
    </row>
    <row r="47" customFormat="false" ht="15" hidden="false" customHeight="false" outlineLevel="0" collapsed="false">
      <c r="A47" s="85" t="n">
        <v>38</v>
      </c>
      <c r="B47" s="99"/>
      <c r="C47" s="86"/>
      <c r="D47" s="87"/>
      <c r="E47" s="88" t="n">
        <f aca="false">SUM(C47:D47)</f>
        <v>0</v>
      </c>
      <c r="F47" s="89" t="n">
        <f aca="false">SUM(E47*0.6666666666666)</f>
        <v>0</v>
      </c>
      <c r="G47" s="90" t="n">
        <f aca="false">IF(F47&gt;79,"7",IF(F47&gt;69,"6",IF(F47&gt;59,"5",IF(F47&gt;49,"4",IF(F47&gt;39,"3",IF(F47&gt;29,"2",IF(F47&gt;0,"1")))))))</f>
        <v>0</v>
      </c>
      <c r="H47" s="87"/>
      <c r="I47" s="91"/>
      <c r="J47" s="92" t="n">
        <f aca="false">SUM(H47:I47)</f>
        <v>0</v>
      </c>
      <c r="K47" s="89" t="n">
        <f aca="false">SUM(J47*0.5)</f>
        <v>0</v>
      </c>
      <c r="L47" s="90" t="n">
        <f aca="false">IF(K47&gt;79,"7",IF(K47&gt;69,"6",IF(K47&gt;59,"5",IF(K47&gt;49,"4",IF(K47&gt;39,"3",IF(K47&gt;29,"2",IF(K47&gt;0,"1")))))))</f>
        <v>0</v>
      </c>
      <c r="M47" s="86"/>
      <c r="N47" s="91"/>
      <c r="O47" s="88" t="n">
        <f aca="false">SUM(M47,N47)</f>
        <v>0</v>
      </c>
      <c r="P47" s="90" t="n">
        <f aca="false">IF(O47&gt;79,"7",IF(O47&gt;69,"6",IF(O47&gt;59,"5",IF(O47&gt;49,"4",IF(O47&gt;39,"3",IF(O47&gt;29,"2",IF(O47&gt;0,"1")))))))</f>
        <v>0</v>
      </c>
      <c r="Q47" s="93"/>
      <c r="R47" s="94"/>
      <c r="S47" s="95"/>
      <c r="T47" s="96" t="n">
        <f aca="false">SUM(R47:S47)</f>
        <v>0</v>
      </c>
      <c r="U47" s="96" t="n">
        <f aca="false">SUM(T47*0.375)</f>
        <v>0</v>
      </c>
      <c r="V47" s="92" t="n">
        <f aca="false">SUM(E47,J47,O47,Q47)</f>
        <v>0</v>
      </c>
      <c r="W47" s="97" t="n">
        <f aca="false">SUM(V47/5)</f>
        <v>0</v>
      </c>
      <c r="X47" s="89" t="n">
        <f aca="false">SUM(V47*0.04995)</f>
        <v>0</v>
      </c>
      <c r="Y47" s="98" t="n">
        <f aca="false">SUM(U47,X47)</f>
        <v>0</v>
      </c>
      <c r="Z47" s="90" t="n">
        <f aca="false">IF(Y47&gt;79,"7",IF(Y47&gt;69,"6",IF(Y47&gt;59,"5",IF(Y47&gt;49,"4",IF(Y47&gt;39,"3",IF(Y47&gt;29,"2",IF(Y47&gt;0,"1")))))))</f>
        <v>0</v>
      </c>
    </row>
    <row r="48" customFormat="false" ht="15" hidden="false" customHeight="false" outlineLevel="0" collapsed="false">
      <c r="A48" s="85" t="n">
        <v>39</v>
      </c>
      <c r="B48" s="99"/>
      <c r="C48" s="86"/>
      <c r="D48" s="87"/>
      <c r="E48" s="88" t="n">
        <f aca="false">SUM(C48:D48)</f>
        <v>0</v>
      </c>
      <c r="F48" s="89" t="n">
        <f aca="false">SUM(E48*0.6666666666666)</f>
        <v>0</v>
      </c>
      <c r="G48" s="90" t="n">
        <f aca="false">IF(F48&gt;79,"7",IF(F48&gt;69,"6",IF(F48&gt;59,"5",IF(F48&gt;49,"4",IF(F48&gt;39,"3",IF(F48&gt;29,"2",IF(F48&gt;0,"1")))))))</f>
        <v>0</v>
      </c>
      <c r="H48" s="87"/>
      <c r="I48" s="91"/>
      <c r="J48" s="92" t="n">
        <f aca="false">SUM(H48:I48)</f>
        <v>0</v>
      </c>
      <c r="K48" s="89" t="n">
        <f aca="false">SUM(J48*0.5)</f>
        <v>0</v>
      </c>
      <c r="L48" s="90" t="n">
        <f aca="false">IF(K48&gt;79,"7",IF(K48&gt;69,"6",IF(K48&gt;59,"5",IF(K48&gt;49,"4",IF(K48&gt;39,"3",IF(K48&gt;29,"2",IF(K48&gt;0,"1")))))))</f>
        <v>0</v>
      </c>
      <c r="M48" s="86"/>
      <c r="N48" s="91"/>
      <c r="O48" s="88" t="n">
        <f aca="false">SUM(M48,N48)</f>
        <v>0</v>
      </c>
      <c r="P48" s="90" t="n">
        <f aca="false">IF(O48&gt;79,"7",IF(O48&gt;69,"6",IF(O48&gt;59,"5",IF(O48&gt;49,"4",IF(O48&gt;39,"3",IF(O48&gt;29,"2",IF(O48&gt;0,"1")))))))</f>
        <v>0</v>
      </c>
      <c r="Q48" s="93"/>
      <c r="R48" s="94"/>
      <c r="S48" s="95"/>
      <c r="T48" s="96" t="n">
        <f aca="false">SUM(R48:S48)</f>
        <v>0</v>
      </c>
      <c r="U48" s="96" t="n">
        <f aca="false">SUM(T48*0.375)</f>
        <v>0</v>
      </c>
      <c r="V48" s="92" t="n">
        <f aca="false">SUM(E48,J48,O48,Q48)</f>
        <v>0</v>
      </c>
      <c r="W48" s="97" t="n">
        <f aca="false">SUM(V48/5)</f>
        <v>0</v>
      </c>
      <c r="X48" s="89" t="n">
        <f aca="false">SUM(V48*0.04995)</f>
        <v>0</v>
      </c>
      <c r="Y48" s="98" t="n">
        <f aca="false">SUM(U48,X48)</f>
        <v>0</v>
      </c>
      <c r="Z48" s="90" t="n">
        <f aca="false">IF(Y48&gt;79,"7",IF(Y48&gt;69,"6",IF(Y48&gt;59,"5",IF(Y48&gt;49,"4",IF(Y48&gt;39,"3",IF(Y48&gt;29,"2",IF(Y48&gt;0,"1")))))))</f>
        <v>0</v>
      </c>
    </row>
    <row r="49" customFormat="false" ht="15" hidden="false" customHeight="false" outlineLevel="0" collapsed="false">
      <c r="A49" s="85" t="n">
        <v>40</v>
      </c>
      <c r="B49" s="99"/>
      <c r="C49" s="86"/>
      <c r="D49" s="87"/>
      <c r="E49" s="88" t="n">
        <f aca="false">SUM(C49:D49)</f>
        <v>0</v>
      </c>
      <c r="F49" s="89" t="n">
        <f aca="false">SUM(E49*0.6666666666666)</f>
        <v>0</v>
      </c>
      <c r="G49" s="90" t="n">
        <f aca="false">IF(F49&gt;79,"7",IF(F49&gt;69,"6",IF(F49&gt;59,"5",IF(F49&gt;49,"4",IF(F49&gt;39,"3",IF(F49&gt;29,"2",IF(F49&gt;0,"1")))))))</f>
        <v>0</v>
      </c>
      <c r="H49" s="87"/>
      <c r="I49" s="91"/>
      <c r="J49" s="92" t="n">
        <f aca="false">SUM(H49:I49)</f>
        <v>0</v>
      </c>
      <c r="K49" s="89" t="n">
        <f aca="false">SUM(J49*0.5)</f>
        <v>0</v>
      </c>
      <c r="L49" s="90" t="n">
        <f aca="false">IF(K49&gt;79,"7",IF(K49&gt;69,"6",IF(K49&gt;59,"5",IF(K49&gt;49,"4",IF(K49&gt;39,"3",IF(K49&gt;29,"2",IF(K49&gt;0,"1")))))))</f>
        <v>0</v>
      </c>
      <c r="M49" s="86"/>
      <c r="N49" s="91"/>
      <c r="O49" s="88" t="n">
        <f aca="false">SUM(M49,N49)</f>
        <v>0</v>
      </c>
      <c r="P49" s="90" t="n">
        <f aca="false">IF(O49&gt;79,"7",IF(O49&gt;69,"6",IF(O49&gt;59,"5",IF(O49&gt;49,"4",IF(O49&gt;39,"3",IF(O49&gt;29,"2",IF(O49&gt;0,"1")))))))</f>
        <v>0</v>
      </c>
      <c r="Q49" s="93"/>
      <c r="R49" s="94"/>
      <c r="S49" s="95"/>
      <c r="T49" s="96" t="n">
        <f aca="false">SUM(R49:S49)</f>
        <v>0</v>
      </c>
      <c r="U49" s="96" t="n">
        <f aca="false">SUM(T49*0.375)</f>
        <v>0</v>
      </c>
      <c r="V49" s="92" t="n">
        <f aca="false">SUM(E49,J49,O49,Q49)</f>
        <v>0</v>
      </c>
      <c r="W49" s="97" t="n">
        <f aca="false">SUM(V49/5)</f>
        <v>0</v>
      </c>
      <c r="X49" s="89" t="n">
        <f aca="false">SUM(V49*0.04995)</f>
        <v>0</v>
      </c>
      <c r="Y49" s="98" t="n">
        <f aca="false">SUM(U49,X49)</f>
        <v>0</v>
      </c>
      <c r="Z49" s="90" t="n">
        <f aca="false">IF(Y49&gt;79,"7",IF(Y49&gt;69,"6",IF(Y49&gt;59,"5",IF(Y49&gt;49,"4",IF(Y49&gt;39,"3",IF(Y49&gt;29,"2",IF(Y49&gt;0,"1")))))))</f>
        <v>0</v>
      </c>
    </row>
    <row r="50" customFormat="false" ht="15" hidden="false" customHeight="false" outlineLevel="0" collapsed="false">
      <c r="A50" s="85" t="n">
        <v>41</v>
      </c>
      <c r="B50" s="99"/>
      <c r="C50" s="86"/>
      <c r="D50" s="87"/>
      <c r="E50" s="88" t="n">
        <f aca="false">SUM(C50:D50)</f>
        <v>0</v>
      </c>
      <c r="F50" s="89" t="n">
        <f aca="false">SUM(E50*0.6666666666666)</f>
        <v>0</v>
      </c>
      <c r="G50" s="90" t="n">
        <f aca="false">IF(F50&gt;79,"7",IF(F50&gt;69,"6",IF(F50&gt;59,"5",IF(F50&gt;49,"4",IF(F50&gt;39,"3",IF(F50&gt;29,"2",IF(F50&gt;0,"1")))))))</f>
        <v>0</v>
      </c>
      <c r="H50" s="87"/>
      <c r="I50" s="91"/>
      <c r="J50" s="92" t="n">
        <f aca="false">SUM(H50:I50)</f>
        <v>0</v>
      </c>
      <c r="K50" s="89" t="n">
        <f aca="false">SUM(J50*0.5)</f>
        <v>0</v>
      </c>
      <c r="L50" s="90" t="n">
        <f aca="false">IF(K50&gt;79,"7",IF(K50&gt;69,"6",IF(K50&gt;59,"5",IF(K50&gt;49,"4",IF(K50&gt;39,"3",IF(K50&gt;29,"2",IF(K50&gt;0,"1")))))))</f>
        <v>0</v>
      </c>
      <c r="M50" s="86"/>
      <c r="N50" s="91"/>
      <c r="O50" s="88" t="n">
        <f aca="false">SUM(M50,N50)</f>
        <v>0</v>
      </c>
      <c r="P50" s="90" t="n">
        <f aca="false">IF(O50&gt;79,"7",IF(O50&gt;69,"6",IF(O50&gt;59,"5",IF(O50&gt;49,"4",IF(O50&gt;39,"3",IF(O50&gt;29,"2",IF(O50&gt;0,"1")))))))</f>
        <v>0</v>
      </c>
      <c r="Q50" s="93"/>
      <c r="R50" s="94"/>
      <c r="S50" s="95"/>
      <c r="T50" s="96" t="n">
        <f aca="false">SUM(R50:S50)</f>
        <v>0</v>
      </c>
      <c r="U50" s="96" t="n">
        <f aca="false">SUM(T50*0.375)</f>
        <v>0</v>
      </c>
      <c r="V50" s="92" t="n">
        <f aca="false">SUM(E50,J50,O50,Q50)</f>
        <v>0</v>
      </c>
      <c r="W50" s="97" t="n">
        <f aca="false">SUM(V50/5)</f>
        <v>0</v>
      </c>
      <c r="X50" s="89" t="n">
        <f aca="false">SUM(V50*0.04995)</f>
        <v>0</v>
      </c>
      <c r="Y50" s="98" t="n">
        <f aca="false">SUM(U50,X50)</f>
        <v>0</v>
      </c>
      <c r="Z50" s="90" t="n">
        <f aca="false">IF(Y50&gt;79,"7",IF(Y50&gt;69,"6",IF(Y50&gt;59,"5",IF(Y50&gt;49,"4",IF(Y50&gt;39,"3",IF(Y50&gt;29,"2",IF(Y50&gt;0,"1")))))))</f>
        <v>0</v>
      </c>
    </row>
    <row r="51" customFormat="false" ht="15" hidden="false" customHeight="false" outlineLevel="0" collapsed="false">
      <c r="A51" s="85" t="n">
        <v>42</v>
      </c>
      <c r="B51" s="99"/>
      <c r="C51" s="86"/>
      <c r="D51" s="87"/>
      <c r="E51" s="88" t="n">
        <f aca="false">SUM(C51:D51)</f>
        <v>0</v>
      </c>
      <c r="F51" s="89" t="n">
        <f aca="false">SUM(E51*0.6666666666666)</f>
        <v>0</v>
      </c>
      <c r="G51" s="90" t="n">
        <f aca="false">IF(F51&gt;79,"7",IF(F51&gt;69,"6",IF(F51&gt;59,"5",IF(F51&gt;49,"4",IF(F51&gt;39,"3",IF(F51&gt;29,"2",IF(F51&gt;0,"1")))))))</f>
        <v>0</v>
      </c>
      <c r="H51" s="87"/>
      <c r="I51" s="91"/>
      <c r="J51" s="92" t="n">
        <f aca="false">SUM(H51:I51)</f>
        <v>0</v>
      </c>
      <c r="K51" s="89" t="n">
        <f aca="false">SUM(J51*0.5)</f>
        <v>0</v>
      </c>
      <c r="L51" s="90" t="n">
        <f aca="false">IF(K51&gt;79,"7",IF(K51&gt;69,"6",IF(K51&gt;59,"5",IF(K51&gt;49,"4",IF(K51&gt;39,"3",IF(K51&gt;29,"2",IF(K51&gt;0,"1")))))))</f>
        <v>0</v>
      </c>
      <c r="M51" s="86"/>
      <c r="N51" s="91"/>
      <c r="O51" s="88" t="n">
        <f aca="false">SUM(M51,N51)</f>
        <v>0</v>
      </c>
      <c r="P51" s="90" t="n">
        <f aca="false">IF(O51&gt;79,"7",IF(O51&gt;69,"6",IF(O51&gt;59,"5",IF(O51&gt;49,"4",IF(O51&gt;39,"3",IF(O51&gt;29,"2",IF(O51&gt;0,"1")))))))</f>
        <v>0</v>
      </c>
      <c r="Q51" s="93"/>
      <c r="R51" s="94"/>
      <c r="S51" s="95"/>
      <c r="T51" s="96" t="n">
        <f aca="false">SUM(R51:S51)</f>
        <v>0</v>
      </c>
      <c r="U51" s="96" t="n">
        <f aca="false">SUM(T51*0.375)</f>
        <v>0</v>
      </c>
      <c r="V51" s="92" t="n">
        <f aca="false">SUM(E51,J51,O51,Q51)</f>
        <v>0</v>
      </c>
      <c r="W51" s="97" t="n">
        <f aca="false">SUM(V51/5)</f>
        <v>0</v>
      </c>
      <c r="X51" s="89" t="n">
        <f aca="false">SUM(V51*0.04995)</f>
        <v>0</v>
      </c>
      <c r="Y51" s="98" t="n">
        <f aca="false">SUM(U51,X51)</f>
        <v>0</v>
      </c>
      <c r="Z51" s="90" t="n">
        <f aca="false">IF(Y51&gt;79,"7",IF(Y51&gt;69,"6",IF(Y51&gt;59,"5",IF(Y51&gt;49,"4",IF(Y51&gt;39,"3",IF(Y51&gt;29,"2",IF(Y51&gt;0,"1")))))))</f>
        <v>0</v>
      </c>
    </row>
    <row r="52" customFormat="false" ht="15" hidden="false" customHeight="false" outlineLevel="0" collapsed="false">
      <c r="A52" s="85" t="n">
        <v>43</v>
      </c>
      <c r="B52" s="99"/>
      <c r="C52" s="86"/>
      <c r="D52" s="87"/>
      <c r="E52" s="88" t="n">
        <f aca="false">SUM(C52:D52)</f>
        <v>0</v>
      </c>
      <c r="F52" s="89" t="n">
        <f aca="false">SUM(E52*0.6666666666666)</f>
        <v>0</v>
      </c>
      <c r="G52" s="90" t="n">
        <f aca="false">IF(F52&gt;79,"7",IF(F52&gt;69,"6",IF(F52&gt;59,"5",IF(F52&gt;49,"4",IF(F52&gt;39,"3",IF(F52&gt;29,"2",IF(F52&gt;0,"1")))))))</f>
        <v>0</v>
      </c>
      <c r="H52" s="87"/>
      <c r="I52" s="91"/>
      <c r="J52" s="92" t="n">
        <f aca="false">SUM(H52:I52)</f>
        <v>0</v>
      </c>
      <c r="K52" s="89" t="n">
        <f aca="false">SUM(J52*0.5)</f>
        <v>0</v>
      </c>
      <c r="L52" s="90" t="n">
        <f aca="false">IF(K52&gt;79,"7",IF(K52&gt;69,"6",IF(K52&gt;59,"5",IF(K52&gt;49,"4",IF(K52&gt;39,"3",IF(K52&gt;29,"2",IF(K52&gt;0,"1")))))))</f>
        <v>0</v>
      </c>
      <c r="M52" s="86"/>
      <c r="N52" s="91"/>
      <c r="O52" s="88" t="n">
        <f aca="false">SUM(M52,N52)</f>
        <v>0</v>
      </c>
      <c r="P52" s="90" t="n">
        <f aca="false">IF(O52&gt;79,"7",IF(O52&gt;69,"6",IF(O52&gt;59,"5",IF(O52&gt;49,"4",IF(O52&gt;39,"3",IF(O52&gt;29,"2",IF(O52&gt;0,"1")))))))</f>
        <v>0</v>
      </c>
      <c r="Q52" s="93"/>
      <c r="R52" s="94"/>
      <c r="S52" s="95"/>
      <c r="T52" s="96" t="n">
        <f aca="false">SUM(R52:S52)</f>
        <v>0</v>
      </c>
      <c r="U52" s="96" t="n">
        <f aca="false">SUM(T52*0.375)</f>
        <v>0</v>
      </c>
      <c r="V52" s="92" t="n">
        <f aca="false">SUM(E52,J52,O52,Q52)</f>
        <v>0</v>
      </c>
      <c r="W52" s="97" t="n">
        <f aca="false">SUM(V52/5)</f>
        <v>0</v>
      </c>
      <c r="X52" s="89" t="n">
        <f aca="false">SUM(V52*0.04995)</f>
        <v>0</v>
      </c>
      <c r="Y52" s="98" t="n">
        <f aca="false">SUM(U52,X52)</f>
        <v>0</v>
      </c>
      <c r="Z52" s="90" t="n">
        <f aca="false">IF(Y52&gt;79,"7",IF(Y52&gt;69,"6",IF(Y52&gt;59,"5",IF(Y52&gt;49,"4",IF(Y52&gt;39,"3",IF(Y52&gt;29,"2",IF(Y52&gt;0,"1")))))))</f>
        <v>0</v>
      </c>
    </row>
    <row r="53" customFormat="false" ht="15" hidden="false" customHeight="false" outlineLevel="0" collapsed="false">
      <c r="A53" s="85" t="n">
        <v>44</v>
      </c>
      <c r="B53" s="99"/>
      <c r="C53" s="86"/>
      <c r="D53" s="87"/>
      <c r="E53" s="88" t="n">
        <f aca="false">SUM(C53:D53)</f>
        <v>0</v>
      </c>
      <c r="F53" s="89" t="n">
        <f aca="false">SUM(E53*0.6666666666666)</f>
        <v>0</v>
      </c>
      <c r="G53" s="90" t="n">
        <f aca="false">IF(F53&gt;79,"7",IF(F53&gt;69,"6",IF(F53&gt;59,"5",IF(F53&gt;49,"4",IF(F53&gt;39,"3",IF(F53&gt;29,"2",IF(F53&gt;0,"1")))))))</f>
        <v>0</v>
      </c>
      <c r="H53" s="87"/>
      <c r="I53" s="91"/>
      <c r="J53" s="92" t="n">
        <f aca="false">SUM(H53:I53)</f>
        <v>0</v>
      </c>
      <c r="K53" s="89" t="n">
        <f aca="false">SUM(J53*0.5)</f>
        <v>0</v>
      </c>
      <c r="L53" s="90" t="n">
        <f aca="false">IF(K53&gt;79,"7",IF(K53&gt;69,"6",IF(K53&gt;59,"5",IF(K53&gt;49,"4",IF(K53&gt;39,"3",IF(K53&gt;29,"2",IF(K53&gt;0,"1")))))))</f>
        <v>0</v>
      </c>
      <c r="M53" s="86"/>
      <c r="N53" s="91"/>
      <c r="O53" s="88" t="n">
        <f aca="false">SUM(M53,N53)</f>
        <v>0</v>
      </c>
      <c r="P53" s="90" t="n">
        <f aca="false">IF(O53&gt;79,"7",IF(O53&gt;69,"6",IF(O53&gt;59,"5",IF(O53&gt;49,"4",IF(O53&gt;39,"3",IF(O53&gt;29,"2",IF(O53&gt;0,"1")))))))</f>
        <v>0</v>
      </c>
      <c r="Q53" s="93"/>
      <c r="R53" s="94"/>
      <c r="S53" s="95"/>
      <c r="T53" s="96" t="n">
        <f aca="false">SUM(R53:S53)</f>
        <v>0</v>
      </c>
      <c r="U53" s="96" t="n">
        <f aca="false">SUM(T53*0.375)</f>
        <v>0</v>
      </c>
      <c r="V53" s="92" t="n">
        <f aca="false">SUM(E53,J53,O53,Q53)</f>
        <v>0</v>
      </c>
      <c r="W53" s="97" t="n">
        <f aca="false">SUM(V53/5)</f>
        <v>0</v>
      </c>
      <c r="X53" s="89" t="n">
        <f aca="false">SUM(V53*0.04995)</f>
        <v>0</v>
      </c>
      <c r="Y53" s="98" t="n">
        <f aca="false">SUM(U53,X53)</f>
        <v>0</v>
      </c>
      <c r="Z53" s="90" t="n">
        <f aca="false">IF(Y53&gt;79,"7",IF(Y53&gt;69,"6",IF(Y53&gt;59,"5",IF(Y53&gt;49,"4",IF(Y53&gt;39,"3",IF(Y53&gt;29,"2",IF(Y53&gt;0,"1")))))))</f>
        <v>0</v>
      </c>
    </row>
    <row r="54" customFormat="false" ht="15" hidden="false" customHeight="false" outlineLevel="0" collapsed="false">
      <c r="A54" s="85" t="n">
        <v>45</v>
      </c>
      <c r="B54" s="99"/>
      <c r="C54" s="86"/>
      <c r="D54" s="87"/>
      <c r="E54" s="88" t="n">
        <f aca="false">SUM(C54:D54)</f>
        <v>0</v>
      </c>
      <c r="F54" s="89" t="n">
        <f aca="false">SUM(E54*0.6666666666666)</f>
        <v>0</v>
      </c>
      <c r="G54" s="90" t="n">
        <f aca="false">IF(F54&gt;79,"7",IF(F54&gt;69,"6",IF(F54&gt;59,"5",IF(F54&gt;49,"4",IF(F54&gt;39,"3",IF(F54&gt;29,"2",IF(F54&gt;0,"1")))))))</f>
        <v>0</v>
      </c>
      <c r="H54" s="87"/>
      <c r="I54" s="91"/>
      <c r="J54" s="92" t="n">
        <f aca="false">SUM(H54:I54)</f>
        <v>0</v>
      </c>
      <c r="K54" s="89" t="n">
        <f aca="false">SUM(J54*0.5)</f>
        <v>0</v>
      </c>
      <c r="L54" s="90" t="n">
        <f aca="false">IF(K54&gt;79,"7",IF(K54&gt;69,"6",IF(K54&gt;59,"5",IF(K54&gt;49,"4",IF(K54&gt;39,"3",IF(K54&gt;29,"2",IF(K54&gt;0,"1")))))))</f>
        <v>0</v>
      </c>
      <c r="M54" s="86"/>
      <c r="N54" s="91"/>
      <c r="O54" s="88" t="n">
        <f aca="false">SUM(M54,N54)</f>
        <v>0</v>
      </c>
      <c r="P54" s="90" t="n">
        <f aca="false">IF(O54&gt;79,"7",IF(O54&gt;69,"6",IF(O54&gt;59,"5",IF(O54&gt;49,"4",IF(O54&gt;39,"3",IF(O54&gt;29,"2",IF(O54&gt;0,"1")))))))</f>
        <v>0</v>
      </c>
      <c r="Q54" s="93"/>
      <c r="R54" s="94"/>
      <c r="S54" s="95"/>
      <c r="T54" s="96" t="n">
        <f aca="false">SUM(R54:S54)</f>
        <v>0</v>
      </c>
      <c r="U54" s="96" t="n">
        <f aca="false">SUM(T54*0.375)</f>
        <v>0</v>
      </c>
      <c r="V54" s="92" t="n">
        <f aca="false">SUM(E54,J54,O54,Q54)</f>
        <v>0</v>
      </c>
      <c r="W54" s="97" t="n">
        <f aca="false">SUM(V54/5)</f>
        <v>0</v>
      </c>
      <c r="X54" s="89" t="n">
        <f aca="false">SUM(V54*0.04995)</f>
        <v>0</v>
      </c>
      <c r="Y54" s="98" t="n">
        <f aca="false">SUM(U54,X54)</f>
        <v>0</v>
      </c>
      <c r="Z54" s="90" t="n">
        <f aca="false">IF(Y54&gt;79,"7",IF(Y54&gt;69,"6",IF(Y54&gt;59,"5",IF(Y54&gt;49,"4",IF(Y54&gt;39,"3",IF(Y54&gt;29,"2",IF(Y54&gt;0,"1")))))))</f>
        <v>0</v>
      </c>
    </row>
    <row r="55" customFormat="false" ht="15" hidden="false" customHeight="false" outlineLevel="0" collapsed="false">
      <c r="A55" s="85" t="n">
        <v>46</v>
      </c>
      <c r="B55" s="99"/>
      <c r="C55" s="86"/>
      <c r="D55" s="87"/>
      <c r="E55" s="88" t="n">
        <f aca="false">SUM(C55:D55)</f>
        <v>0</v>
      </c>
      <c r="F55" s="89" t="n">
        <f aca="false">SUM(E55*0.6666666666666)</f>
        <v>0</v>
      </c>
      <c r="G55" s="90" t="n">
        <f aca="false">IF(F55&gt;79,"7",IF(F55&gt;69,"6",IF(F55&gt;59,"5",IF(F55&gt;49,"4",IF(F55&gt;39,"3",IF(F55&gt;29,"2",IF(F55&gt;0,"1")))))))</f>
        <v>0</v>
      </c>
      <c r="H55" s="87"/>
      <c r="I55" s="91"/>
      <c r="J55" s="92" t="n">
        <f aca="false">SUM(H55:I55)</f>
        <v>0</v>
      </c>
      <c r="K55" s="89" t="n">
        <f aca="false">SUM(J55*0.5)</f>
        <v>0</v>
      </c>
      <c r="L55" s="90" t="n">
        <f aca="false">IF(K55&gt;79,"7",IF(K55&gt;69,"6",IF(K55&gt;59,"5",IF(K55&gt;49,"4",IF(K55&gt;39,"3",IF(K55&gt;29,"2",IF(K55&gt;0,"1")))))))</f>
        <v>0</v>
      </c>
      <c r="M55" s="86"/>
      <c r="N55" s="91"/>
      <c r="O55" s="88" t="n">
        <f aca="false">SUM(M55,N55)</f>
        <v>0</v>
      </c>
      <c r="P55" s="90" t="n">
        <f aca="false">IF(O55&gt;79,"7",IF(O55&gt;69,"6",IF(O55&gt;59,"5",IF(O55&gt;49,"4",IF(O55&gt;39,"3",IF(O55&gt;29,"2",IF(O55&gt;0,"1")))))))</f>
        <v>0</v>
      </c>
      <c r="Q55" s="93"/>
      <c r="R55" s="94"/>
      <c r="S55" s="95"/>
      <c r="T55" s="96" t="n">
        <f aca="false">SUM(R55:S55)</f>
        <v>0</v>
      </c>
      <c r="U55" s="96" t="n">
        <f aca="false">SUM(T55*0.375)</f>
        <v>0</v>
      </c>
      <c r="V55" s="92" t="n">
        <f aca="false">SUM(E55,J55,O55,Q55)</f>
        <v>0</v>
      </c>
      <c r="W55" s="97" t="n">
        <f aca="false">SUM(V55/5)</f>
        <v>0</v>
      </c>
      <c r="X55" s="89" t="n">
        <f aca="false">SUM(V55*0.04995)</f>
        <v>0</v>
      </c>
      <c r="Y55" s="98" t="n">
        <f aca="false">SUM(U55,X55)</f>
        <v>0</v>
      </c>
      <c r="Z55" s="90" t="n">
        <f aca="false">IF(Y55&gt;79,"7",IF(Y55&gt;69,"6",IF(Y55&gt;59,"5",IF(Y55&gt;49,"4",IF(Y55&gt;39,"3",IF(Y55&gt;29,"2",IF(Y55&gt;0,"1")))))))</f>
        <v>0</v>
      </c>
    </row>
    <row r="56" customFormat="false" ht="15" hidden="false" customHeight="false" outlineLevel="0" collapsed="false">
      <c r="A56" s="85" t="n">
        <v>47</v>
      </c>
      <c r="B56" s="99"/>
      <c r="C56" s="86"/>
      <c r="D56" s="87"/>
      <c r="E56" s="88" t="n">
        <f aca="false">SUM(C56:D56)</f>
        <v>0</v>
      </c>
      <c r="F56" s="89" t="n">
        <f aca="false">SUM(E56*0.6666666666666)</f>
        <v>0</v>
      </c>
      <c r="G56" s="90" t="n">
        <f aca="false">IF(F56&gt;79,"7",IF(F56&gt;69,"6",IF(F56&gt;59,"5",IF(F56&gt;49,"4",IF(F56&gt;39,"3",IF(F56&gt;29,"2",IF(F56&gt;0,"1")))))))</f>
        <v>0</v>
      </c>
      <c r="H56" s="87"/>
      <c r="I56" s="91"/>
      <c r="J56" s="92" t="n">
        <f aca="false">SUM(H56:I56)</f>
        <v>0</v>
      </c>
      <c r="K56" s="89" t="n">
        <f aca="false">SUM(J56*0.5)</f>
        <v>0</v>
      </c>
      <c r="L56" s="90" t="n">
        <f aca="false">IF(K56&gt;79,"7",IF(K56&gt;69,"6",IF(K56&gt;59,"5",IF(K56&gt;49,"4",IF(K56&gt;39,"3",IF(K56&gt;29,"2",IF(K56&gt;0,"1")))))))</f>
        <v>0</v>
      </c>
      <c r="M56" s="86"/>
      <c r="N56" s="91"/>
      <c r="O56" s="88" t="n">
        <f aca="false">SUM(M56,N56)</f>
        <v>0</v>
      </c>
      <c r="P56" s="90" t="n">
        <f aca="false">IF(O56&gt;79,"7",IF(O56&gt;69,"6",IF(O56&gt;59,"5",IF(O56&gt;49,"4",IF(O56&gt;39,"3",IF(O56&gt;29,"2",IF(O56&gt;0,"1")))))))</f>
        <v>0</v>
      </c>
      <c r="Q56" s="93"/>
      <c r="R56" s="94"/>
      <c r="S56" s="95"/>
      <c r="T56" s="96" t="n">
        <f aca="false">SUM(R56:S56)</f>
        <v>0</v>
      </c>
      <c r="U56" s="96" t="n">
        <f aca="false">SUM(T56*0.375)</f>
        <v>0</v>
      </c>
      <c r="V56" s="92" t="n">
        <f aca="false">SUM(E56,J56,O56,Q56)</f>
        <v>0</v>
      </c>
      <c r="W56" s="97" t="n">
        <f aca="false">SUM(V56/5)</f>
        <v>0</v>
      </c>
      <c r="X56" s="89" t="n">
        <f aca="false">SUM(V56*0.04995)</f>
        <v>0</v>
      </c>
      <c r="Y56" s="98" t="n">
        <f aca="false">SUM(U56,X56)</f>
        <v>0</v>
      </c>
      <c r="Z56" s="90" t="n">
        <f aca="false">IF(Y56&gt;79,"7",IF(Y56&gt;69,"6",IF(Y56&gt;59,"5",IF(Y56&gt;49,"4",IF(Y56&gt;39,"3",IF(Y56&gt;29,"2",IF(Y56&gt;0,"1")))))))</f>
        <v>0</v>
      </c>
    </row>
    <row r="57" customFormat="false" ht="15" hidden="false" customHeight="false" outlineLevel="0" collapsed="false">
      <c r="A57" s="85" t="n">
        <v>48</v>
      </c>
      <c r="B57" s="99"/>
      <c r="C57" s="86"/>
      <c r="D57" s="87"/>
      <c r="E57" s="88" t="n">
        <f aca="false">SUM(C57:D57)</f>
        <v>0</v>
      </c>
      <c r="F57" s="89" t="n">
        <f aca="false">SUM(E57*0.6666666666666)</f>
        <v>0</v>
      </c>
      <c r="G57" s="90" t="n">
        <f aca="false">IF(F57&gt;79,"7",IF(F57&gt;69,"6",IF(F57&gt;59,"5",IF(F57&gt;49,"4",IF(F57&gt;39,"3",IF(F57&gt;29,"2",IF(F57&gt;0,"1")))))))</f>
        <v>0</v>
      </c>
      <c r="H57" s="87"/>
      <c r="I57" s="91"/>
      <c r="J57" s="92" t="n">
        <f aca="false">SUM(H57:I57)</f>
        <v>0</v>
      </c>
      <c r="K57" s="89" t="n">
        <f aca="false">SUM(J57*0.5)</f>
        <v>0</v>
      </c>
      <c r="L57" s="90" t="n">
        <f aca="false">IF(K57&gt;79,"7",IF(K57&gt;69,"6",IF(K57&gt;59,"5",IF(K57&gt;49,"4",IF(K57&gt;39,"3",IF(K57&gt;29,"2",IF(K57&gt;0,"1")))))))</f>
        <v>0</v>
      </c>
      <c r="M57" s="86"/>
      <c r="N57" s="91"/>
      <c r="O57" s="88" t="n">
        <f aca="false">SUM(M57,N57)</f>
        <v>0</v>
      </c>
      <c r="P57" s="90" t="n">
        <f aca="false">IF(O57&gt;79,"7",IF(O57&gt;69,"6",IF(O57&gt;59,"5",IF(O57&gt;49,"4",IF(O57&gt;39,"3",IF(O57&gt;29,"2",IF(O57&gt;0,"1")))))))</f>
        <v>0</v>
      </c>
      <c r="Q57" s="93"/>
      <c r="R57" s="94"/>
      <c r="S57" s="95"/>
      <c r="T57" s="96" t="n">
        <f aca="false">SUM(R57:S57)</f>
        <v>0</v>
      </c>
      <c r="U57" s="96" t="n">
        <f aca="false">SUM(T57*0.375)</f>
        <v>0</v>
      </c>
      <c r="V57" s="92" t="n">
        <f aca="false">SUM(E57,J57,O57,Q57)</f>
        <v>0</v>
      </c>
      <c r="W57" s="97" t="n">
        <f aca="false">SUM(V57/5)</f>
        <v>0</v>
      </c>
      <c r="X57" s="89" t="n">
        <f aca="false">SUM(V57*0.04995)</f>
        <v>0</v>
      </c>
      <c r="Y57" s="98" t="n">
        <f aca="false">SUM(U57,X57)</f>
        <v>0</v>
      </c>
      <c r="Z57" s="90" t="n">
        <f aca="false">IF(Y57&gt;79,"7",IF(Y57&gt;69,"6",IF(Y57&gt;59,"5",IF(Y57&gt;49,"4",IF(Y57&gt;39,"3",IF(Y57&gt;29,"2",IF(Y57&gt;0,"1")))))))</f>
        <v>0</v>
      </c>
    </row>
    <row r="58" customFormat="false" ht="15" hidden="false" customHeight="false" outlineLevel="0" collapsed="false">
      <c r="A58" s="85" t="n">
        <v>49</v>
      </c>
      <c r="B58" s="99"/>
      <c r="C58" s="86"/>
      <c r="D58" s="87"/>
      <c r="E58" s="88" t="n">
        <f aca="false">SUM(C58:D58)</f>
        <v>0</v>
      </c>
      <c r="F58" s="89" t="n">
        <f aca="false">SUM(E58*0.6666666666666)</f>
        <v>0</v>
      </c>
      <c r="G58" s="90" t="n">
        <f aca="false">IF(F58&gt;79,"7",IF(F58&gt;69,"6",IF(F58&gt;59,"5",IF(F58&gt;49,"4",IF(F58&gt;39,"3",IF(F58&gt;29,"2",IF(F58&gt;0,"1")))))))</f>
        <v>0</v>
      </c>
      <c r="H58" s="87"/>
      <c r="I58" s="91"/>
      <c r="J58" s="92" t="n">
        <f aca="false">SUM(H58:I58)</f>
        <v>0</v>
      </c>
      <c r="K58" s="89" t="n">
        <f aca="false">SUM(J58*0.5)</f>
        <v>0</v>
      </c>
      <c r="L58" s="90" t="n">
        <f aca="false">IF(K58&gt;79,"7",IF(K58&gt;69,"6",IF(K58&gt;59,"5",IF(K58&gt;49,"4",IF(K58&gt;39,"3",IF(K58&gt;29,"2",IF(K58&gt;0,"1")))))))</f>
        <v>0</v>
      </c>
      <c r="M58" s="86"/>
      <c r="N58" s="91"/>
      <c r="O58" s="88" t="n">
        <f aca="false">SUM(M58,N58)</f>
        <v>0</v>
      </c>
      <c r="P58" s="90" t="n">
        <f aca="false">IF(O58&gt;79,"7",IF(O58&gt;69,"6",IF(O58&gt;59,"5",IF(O58&gt;49,"4",IF(O58&gt;39,"3",IF(O58&gt;29,"2",IF(O58&gt;0,"1")))))))</f>
        <v>0</v>
      </c>
      <c r="Q58" s="93"/>
      <c r="R58" s="94"/>
      <c r="S58" s="95"/>
      <c r="T58" s="96" t="n">
        <f aca="false">SUM(R58:S58)</f>
        <v>0</v>
      </c>
      <c r="U58" s="96" t="n">
        <f aca="false">SUM(T58*0.375)</f>
        <v>0</v>
      </c>
      <c r="V58" s="92" t="n">
        <f aca="false">SUM(E58,J58,O58,Q58)</f>
        <v>0</v>
      </c>
      <c r="W58" s="97" t="n">
        <f aca="false">SUM(V58/5)</f>
        <v>0</v>
      </c>
      <c r="X58" s="89" t="n">
        <f aca="false">SUM(V58*0.04995)</f>
        <v>0</v>
      </c>
      <c r="Y58" s="98" t="n">
        <f aca="false">SUM(U58,X58)</f>
        <v>0</v>
      </c>
      <c r="Z58" s="90" t="n">
        <f aca="false">IF(Y58&gt;79,"7",IF(Y58&gt;69,"6",IF(Y58&gt;59,"5",IF(Y58&gt;49,"4",IF(Y58&gt;39,"3",IF(Y58&gt;29,"2",IF(Y58&gt;0,"1")))))))</f>
        <v>0</v>
      </c>
    </row>
    <row r="59" customFormat="false" ht="15.75" hidden="false" customHeight="false" outlineLevel="0" collapsed="false">
      <c r="A59" s="101" t="n">
        <v>50</v>
      </c>
      <c r="B59" s="102"/>
      <c r="C59" s="103"/>
      <c r="D59" s="104"/>
      <c r="E59" s="105" t="n">
        <f aca="false">SUM(C59:D59)</f>
        <v>0</v>
      </c>
      <c r="F59" s="106" t="n">
        <f aca="false">SUM(E59*0.6666666666666)</f>
        <v>0</v>
      </c>
      <c r="G59" s="107" t="n">
        <f aca="false">IF(F59&gt;79,"7",IF(F59&gt;69,"6",IF(F59&gt;59,"5",IF(F59&gt;49,"4",IF(F59&gt;39,"3",IF(F59&gt;29,"2",IF(F59&gt;0,"1")))))))</f>
        <v>0</v>
      </c>
      <c r="H59" s="104"/>
      <c r="I59" s="108"/>
      <c r="J59" s="109" t="n">
        <f aca="false">SUM(H59:I59)</f>
        <v>0</v>
      </c>
      <c r="K59" s="106" t="n">
        <f aca="false">SUM(J59*0.5)</f>
        <v>0</v>
      </c>
      <c r="L59" s="107" t="n">
        <f aca="false">IF(K59&gt;79,"7",IF(K59&gt;69,"6",IF(K59&gt;59,"5",IF(K59&gt;49,"4",IF(K59&gt;39,"3",IF(K59&gt;29,"2",IF(K59&gt;0,"1")))))))</f>
        <v>0</v>
      </c>
      <c r="M59" s="103"/>
      <c r="N59" s="108"/>
      <c r="O59" s="105" t="n">
        <f aca="false">SUM(M59,N59)</f>
        <v>0</v>
      </c>
      <c r="P59" s="107" t="n">
        <f aca="false">IF(O59&gt;79,"7",IF(O59&gt;69,"6",IF(O59&gt;59,"5",IF(O59&gt;49,"4",IF(O59&gt;39,"3",IF(O59&gt;29,"2",IF(O59&gt;0,"1")))))))</f>
        <v>0</v>
      </c>
      <c r="Q59" s="110"/>
      <c r="R59" s="111"/>
      <c r="S59" s="112"/>
      <c r="T59" s="113" t="n">
        <f aca="false">SUM(R59:S59)</f>
        <v>0</v>
      </c>
      <c r="U59" s="113" t="n">
        <f aca="false">SUM(T59*0.375)</f>
        <v>0</v>
      </c>
      <c r="V59" s="109" t="n">
        <f aca="false">SUM(E59,J59,O59,Q59)</f>
        <v>0</v>
      </c>
      <c r="W59" s="114" t="n">
        <f aca="false">SUM(V59/5)</f>
        <v>0</v>
      </c>
      <c r="X59" s="106" t="n">
        <f aca="false">SUM(V59*0.04995)</f>
        <v>0</v>
      </c>
      <c r="Y59" s="115" t="n">
        <f aca="false">SUM(U59,X59)</f>
        <v>0</v>
      </c>
      <c r="Z59" s="107" t="n">
        <f aca="false">IF(Y59&gt;79,"7",IF(Y59&gt;69,"6",IF(Y59&gt;59,"5",IF(Y59&gt;49,"4",IF(Y59&gt;39,"3",IF(Y59&gt;29,"2",IF(Y59&gt;0,"1")))))))</f>
        <v>0</v>
      </c>
    </row>
    <row r="60" customFormat="false" ht="15" hidden="false" customHeight="false" outlineLevel="0" collapsed="false">
      <c r="A60" s="116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</row>
    <row r="61" customFormat="false" ht="15" hidden="false" customHeight="false" outlineLevel="0" collapsed="false">
      <c r="B61" s="118" t="s">
        <v>40</v>
      </c>
      <c r="C61" s="119"/>
      <c r="D61" s="119"/>
      <c r="E61" s="119"/>
      <c r="F61" s="119"/>
      <c r="G61" s="119"/>
      <c r="H61" s="119"/>
      <c r="I61" s="119"/>
      <c r="J61" s="120" t="s">
        <v>41</v>
      </c>
      <c r="K61" s="120"/>
      <c r="L61" s="120"/>
      <c r="M61" s="121"/>
      <c r="N61" s="121"/>
      <c r="P61" s="118"/>
      <c r="Q61" s="120" t="s">
        <v>42</v>
      </c>
      <c r="R61" s="120"/>
      <c r="S61" s="120"/>
      <c r="T61" s="120"/>
      <c r="U61" s="116"/>
      <c r="V61" s="121"/>
      <c r="W61" s="121"/>
      <c r="X61" s="121"/>
      <c r="Y61" s="121"/>
      <c r="Z61" s="121"/>
    </row>
    <row r="62" customFormat="false" ht="15" hidden="false" customHeight="false" outlineLevel="0" collapsed="false">
      <c r="A62" s="116"/>
      <c r="B62" s="117"/>
      <c r="C62" s="122"/>
      <c r="D62" s="122"/>
      <c r="E62" s="122"/>
      <c r="F62" s="122"/>
      <c r="G62" s="122"/>
      <c r="H62" s="122"/>
      <c r="I62" s="122"/>
      <c r="J62" s="117"/>
      <c r="K62" s="117"/>
      <c r="L62" s="117"/>
      <c r="M62" s="123"/>
      <c r="N62" s="123"/>
      <c r="O62" s="117"/>
      <c r="P62" s="117"/>
      <c r="Q62" s="117"/>
      <c r="R62" s="117"/>
      <c r="S62" s="117"/>
      <c r="T62" s="117"/>
      <c r="U62" s="117"/>
      <c r="V62" s="117"/>
      <c r="W62" s="122"/>
      <c r="X62" s="122"/>
      <c r="Y62" s="122"/>
      <c r="Z62" s="122"/>
    </row>
    <row r="63" customFormat="false" ht="15" hidden="false" customHeight="false" outlineLevel="0" collapsed="false">
      <c r="A63" s="116"/>
      <c r="B63" s="118" t="s">
        <v>43</v>
      </c>
      <c r="C63" s="119"/>
      <c r="D63" s="119"/>
      <c r="E63" s="119"/>
      <c r="F63" s="119"/>
      <c r="G63" s="119"/>
      <c r="H63" s="119"/>
      <c r="I63" s="119"/>
      <c r="J63" s="120" t="s">
        <v>41</v>
      </c>
      <c r="K63" s="120"/>
      <c r="L63" s="120"/>
      <c r="M63" s="121"/>
      <c r="N63" s="121"/>
      <c r="O63" s="118"/>
      <c r="P63" s="118"/>
      <c r="Q63" s="120" t="s">
        <v>42</v>
      </c>
      <c r="R63" s="120"/>
      <c r="S63" s="120"/>
      <c r="T63" s="120"/>
      <c r="U63" s="116"/>
      <c r="V63" s="121"/>
      <c r="W63" s="121"/>
      <c r="X63" s="121"/>
      <c r="Y63" s="121"/>
      <c r="Z63" s="121"/>
    </row>
    <row r="64" customFormat="false" ht="15" hidden="false" customHeight="false" outlineLevel="0" collapsed="false">
      <c r="A64" s="116"/>
      <c r="B64" s="117"/>
      <c r="C64" s="122"/>
      <c r="D64" s="122"/>
      <c r="E64" s="122"/>
      <c r="F64" s="122"/>
      <c r="G64" s="122"/>
      <c r="H64" s="122"/>
      <c r="I64" s="122"/>
      <c r="J64" s="117"/>
      <c r="K64" s="117"/>
      <c r="L64" s="117"/>
      <c r="M64" s="123"/>
      <c r="N64" s="123"/>
      <c r="O64" s="117"/>
      <c r="P64" s="117"/>
      <c r="Q64" s="117"/>
      <c r="R64" s="117"/>
      <c r="S64" s="117"/>
      <c r="T64" s="117"/>
      <c r="U64" s="117"/>
      <c r="V64" s="117"/>
      <c r="W64" s="122"/>
      <c r="X64" s="122"/>
      <c r="Y64" s="122"/>
      <c r="Z64" s="122"/>
      <c r="AD64" s="124"/>
    </row>
    <row r="65" customFormat="false" ht="15" hidden="false" customHeight="false" outlineLevel="0" collapsed="false">
      <c r="A65" s="116"/>
      <c r="B65" s="118" t="s">
        <v>44</v>
      </c>
      <c r="C65" s="119"/>
      <c r="D65" s="119"/>
      <c r="E65" s="119"/>
      <c r="F65" s="119"/>
      <c r="G65" s="119"/>
      <c r="H65" s="119"/>
      <c r="I65" s="119"/>
      <c r="J65" s="120" t="s">
        <v>41</v>
      </c>
      <c r="K65" s="120"/>
      <c r="L65" s="120"/>
      <c r="M65" s="121"/>
      <c r="N65" s="121"/>
      <c r="O65" s="118"/>
      <c r="P65" s="118"/>
      <c r="Q65" s="120" t="s">
        <v>42</v>
      </c>
      <c r="R65" s="120"/>
      <c r="S65" s="120"/>
      <c r="T65" s="120"/>
      <c r="U65" s="116"/>
      <c r="V65" s="121"/>
      <c r="W65" s="121"/>
      <c r="X65" s="121"/>
      <c r="Y65" s="121"/>
      <c r="Z65" s="121"/>
    </row>
    <row r="66" customFormat="false" ht="12.75" hidden="false" customHeight="false" outlineLevel="0" collapsed="false">
      <c r="C66" s="125"/>
      <c r="D66" s="125"/>
      <c r="E66" s="125"/>
      <c r="F66" s="125"/>
      <c r="G66" s="125"/>
      <c r="H66" s="125"/>
      <c r="I66" s="125"/>
      <c r="M66" s="126"/>
      <c r="N66" s="126"/>
      <c r="W66" s="125"/>
      <c r="X66" s="125"/>
      <c r="Y66" s="125"/>
      <c r="Z66" s="125"/>
    </row>
    <row r="67" customFormat="false" ht="15" hidden="false" customHeight="false" outlineLevel="0" collapsed="false">
      <c r="B67" s="118" t="s">
        <v>45</v>
      </c>
      <c r="C67" s="119"/>
      <c r="D67" s="119"/>
      <c r="E67" s="119"/>
      <c r="F67" s="119"/>
      <c r="G67" s="119"/>
      <c r="H67" s="119"/>
      <c r="I67" s="119"/>
      <c r="J67" s="120" t="s">
        <v>41</v>
      </c>
      <c r="K67" s="120"/>
      <c r="L67" s="120"/>
      <c r="M67" s="121"/>
      <c r="N67" s="121"/>
      <c r="O67" s="118"/>
      <c r="P67" s="118"/>
      <c r="Q67" s="120" t="s">
        <v>42</v>
      </c>
      <c r="R67" s="120"/>
      <c r="S67" s="120"/>
      <c r="T67" s="120"/>
      <c r="U67" s="116"/>
      <c r="V67" s="121"/>
      <c r="W67" s="121"/>
      <c r="X67" s="121"/>
      <c r="Y67" s="121"/>
      <c r="Z67" s="121"/>
    </row>
  </sheetData>
  <mergeCells count="53">
    <mergeCell ref="A1:B2"/>
    <mergeCell ref="C1:X1"/>
    <mergeCell ref="Y1:Z1"/>
    <mergeCell ref="C2:M2"/>
    <mergeCell ref="O2:Z2"/>
    <mergeCell ref="A3:B3"/>
    <mergeCell ref="C3:M3"/>
    <mergeCell ref="W3:X3"/>
    <mergeCell ref="Y3:Z3"/>
    <mergeCell ref="A4:B4"/>
    <mergeCell ref="C4:G4"/>
    <mergeCell ref="H4:L4"/>
    <mergeCell ref="M4:P4"/>
    <mergeCell ref="Q4:X4"/>
    <mergeCell ref="Y4:Z7"/>
    <mergeCell ref="A5:B5"/>
    <mergeCell ref="E5:E8"/>
    <mergeCell ref="F5:F8"/>
    <mergeCell ref="G5:G8"/>
    <mergeCell ref="J5:J8"/>
    <mergeCell ref="K5:K7"/>
    <mergeCell ref="L5:L8"/>
    <mergeCell ref="O5:O7"/>
    <mergeCell ref="P5:P8"/>
    <mergeCell ref="T5:T8"/>
    <mergeCell ref="U5:U8"/>
    <mergeCell ref="V5:V8"/>
    <mergeCell ref="W5:W8"/>
    <mergeCell ref="X5:X8"/>
    <mergeCell ref="A6:B7"/>
    <mergeCell ref="Q7:Q8"/>
    <mergeCell ref="R7:R8"/>
    <mergeCell ref="S7:S8"/>
    <mergeCell ref="C61:I61"/>
    <mergeCell ref="J61:L61"/>
    <mergeCell ref="M61:N61"/>
    <mergeCell ref="Q61:T61"/>
    <mergeCell ref="V61:Z61"/>
    <mergeCell ref="C63:I63"/>
    <mergeCell ref="J63:L63"/>
    <mergeCell ref="M63:N63"/>
    <mergeCell ref="Q63:T63"/>
    <mergeCell ref="V63:Z63"/>
    <mergeCell ref="C65:I65"/>
    <mergeCell ref="J65:L65"/>
    <mergeCell ref="M65:N65"/>
    <mergeCell ref="Q65:T65"/>
    <mergeCell ref="V65:Z65"/>
    <mergeCell ref="C67:I67"/>
    <mergeCell ref="J67:L67"/>
    <mergeCell ref="M67:N67"/>
    <mergeCell ref="Q67:T67"/>
    <mergeCell ref="V67:Z67"/>
  </mergeCells>
  <conditionalFormatting sqref="Z10:Z59 P10:P59 L10:L59 G10:G59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07T09:29:03Z</cp:lastPrinted>
  <dcterms:modified xsi:type="dcterms:W3CDTF">2014-03-11T09:09:44Z</dcterms:modified>
  <cp:revision>0</cp:revision>
  <dc:subject/>
  <dc:title/>
</cp:coreProperties>
</file>